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543" sheetId="1" state="visible" r:id="rId2"/>
  </sheets>
  <definedNames>
    <definedName function="false" hidden="false" localSheetId="0" name="_xlnm.Print_Area" vbProcedure="false">'543'!$A$1:$H$143</definedName>
    <definedName function="false" hidden="false" localSheetId="0" name="_xlnm.Print_Titles" vbProcedure="false">'54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5">
  <si>
    <t xml:space="preserve">ČASŤ STAVBY :</t>
  </si>
  <si>
    <t xml:space="preserve">543 Úprava vodovodu DN 800 v  km 15,830 - 16,700 D3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Vybúranie, odstránenie konštrukcií vonkajších oceľových potrubí do šrotu</t>
  </si>
  <si>
    <t xml:space="preserve">ks</t>
  </si>
  <si>
    <t xml:space="preserve">0502088140</t>
  </si>
  <si>
    <t xml:space="preserve">Vybúranie, odstránenie konštrukcií vonkajších oceľových potrubí do šrotu. do 1000 kg</t>
  </si>
  <si>
    <t xml:space="preserve"> - oceľové potrubie DN800  : (900)/3,00= 300ks</t>
  </si>
  <si>
    <t xml:space="preserve"> - rezanie potrubia na kusy dl.3m predpokladáme</t>
  </si>
  <si>
    <t xml:space="preserve">   (výzisk z odovzdania do zberných surovín sa poukáže na účet investora)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oceľ. potr. DN800 :900m*243,7kg/m*0,001=</t>
  </si>
  <si>
    <t xml:space="preserve">45.11.12 </t>
  </si>
  <si>
    <t xml:space="preserve">Úprava staveniska a vyčisťovacie práce</t>
  </si>
  <si>
    <t xml:space="preserve">02010203</t>
  </si>
  <si>
    <t xml:space="preserve">Zlepšovanie základovej pôdy, lôžko pre trativody a vankúše pod základy, z kameniva drveného</t>
  </si>
  <si>
    <t xml:space="preserve">m3</t>
  </si>
  <si>
    <t xml:space="preserve">0201020301</t>
  </si>
  <si>
    <t xml:space="preserve"> - lôžko a obsyp drenážky</t>
  </si>
  <si>
    <t xml:space="preserve">(44+886,85)*(0,13+0,25)/2*0,2=</t>
  </si>
  <si>
    <t xml:space="preserve">02010309</t>
  </si>
  <si>
    <t xml:space="preserve">Zlepšovanie základovej pôdy, trativody kompletné z potrubia plastického</t>
  </si>
  <si>
    <t xml:space="preserve">m</t>
  </si>
  <si>
    <t xml:space="preserve">0201030904</t>
  </si>
  <si>
    <t xml:space="preserve">Zlepšovanie základovej pôdy, trativody kompletné z potrubia plastického DN 100 mm</t>
  </si>
  <si>
    <t xml:space="preserve">jednostranná drenáž na dne ryhy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1 čerpacia studňa</t>
  </si>
  <si>
    <t xml:space="preserve">odhad</t>
  </si>
  <si>
    <t xml:space="preserve">01010401</t>
  </si>
  <si>
    <t xml:space="preserve">Pripravné práce, odvedenie vody potrubím alebo žľabmi na povrchu</t>
  </si>
  <si>
    <t xml:space="preserve">0101040101</t>
  </si>
  <si>
    <t xml:space="preserve">Pripravné práce, odvedenie vody potrubím alebo žľabmi na povrchu do 100 mm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 - v úseku potrubia v chráničke pre š. ryhy 2,2m</t>
  </si>
  <si>
    <t xml:space="preserve">2,2*3,84*44=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 - v úseku potrubia bez chráničky</t>
  </si>
  <si>
    <t xml:space="preserve">1,9*(173,4*2,1+61,6*2,9+510,37*3,3+97,47*3,81)=</t>
  </si>
  <si>
    <t xml:space="preserve">drenáž:</t>
  </si>
  <si>
    <t xml:space="preserve">odkop jestvujúceho potrubia DN 800:</t>
  </si>
  <si>
    <t xml:space="preserve">1,75*3*900-3,14*0,4*0,4*900=</t>
  </si>
  <si>
    <t xml:space="preserve">Spol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 - zásyp ryhy búraného potrubia: 1,75*3,0*900=</t>
  </si>
  <si>
    <t xml:space="preserve"> - dosypanie na dĺ. 165m na začiatku úseku:</t>
  </si>
  <si>
    <t xml:space="preserve"> - zásyp ryhy s potrubím ale bez chráničky:</t>
  </si>
  <si>
    <t xml:space="preserve">1,9*(173,4*2,1+61,6*2,9+510,37*3,3+97,47*3,81)-1,9*(886,85-44)*1,142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</t>
  </si>
  <si>
    <t xml:space="preserve">(1,9*1,0*(886,85-44)-3,14*0,4*0,4*(886,85-44))+2,2*1,48*44-3,14*0,64*0,64*44=</t>
  </si>
  <si>
    <t xml:space="preserve">zásyp štrkopieskom v mieste pod cestou (v mieste chráničky) </t>
  </si>
  <si>
    <t xml:space="preserve">2,2*3,84*44-2,2*1,68*44=</t>
  </si>
  <si>
    <t xml:space="preserve">vrátane výstrážnej fólie nad potrubím dĺ. 900 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371,71+9245,1-7923,07=</t>
  </si>
  <si>
    <t xml:space="preserve">01070102</t>
  </si>
  <si>
    <t xml:space="preserve">Paženie, resp.zaistenie výrubu v podzemí vykopávok záťažné</t>
  </si>
  <si>
    <t xml:space="preserve">m2</t>
  </si>
  <si>
    <t xml:space="preserve">0107010200</t>
  </si>
  <si>
    <t xml:space="preserve">Paženie, resp.zaistenie výrubu v podzemí vykopávok záťažné, z dielcov bez ohľadu na materiál</t>
  </si>
  <si>
    <t xml:space="preserve">hĺ. nad 2m</t>
  </si>
  <si>
    <t xml:space="preserve">výkopy pre vodovod nový:</t>
  </si>
  <si>
    <t xml:space="preserve">2*(2,71*235+3,39*280,9+3,38*229,48+4,01*97,47)+2*3,92*44=</t>
  </si>
  <si>
    <t xml:space="preserve">výkopy pre vodovod jestvujúci:</t>
  </si>
  <si>
    <t xml:space="preserve">3,0*900*2=</t>
  </si>
  <si>
    <t xml:space="preserve">45.23.12</t>
  </si>
  <si>
    <t xml:space="preserve">Stavebné práce na stavbe potrubných vední nafty a plynu</t>
  </si>
  <si>
    <t xml:space="preserve">27011283</t>
  </si>
  <si>
    <t xml:space="preserve">Plynovody, ostatné montážne práce, doplňujúce zariadenia a činnosti,</t>
  </si>
  <si>
    <t xml:space="preserve">2701128305</t>
  </si>
  <si>
    <t xml:space="preserve">Plynovody, ostatné montážne práce, doplňujúce zaroadenia a činnosti, kontrolné meranie z hľadiska ochrany pred koróziou</t>
  </si>
  <si>
    <t xml:space="preserve">  Nastavenie dvoch najbližších SKAO (Brodno, K.N.Mesto, ČOV)</t>
  </si>
  <si>
    <t xml:space="preserve">  Meranie dosahu a účinnosti KAO na preložke vodovodu DN 800</t>
  </si>
  <si>
    <t xml:space="preserve">  Elektronický záznamník Korodat 16 (SKAO Brodno, K.N.Mesto, ČOV) - 2 ks</t>
  </si>
  <si>
    <t xml:space="preserve">  Usmerňovač SZK (SKAO Brodno, K.N.Mesto) - 2 ks</t>
  </si>
  <si>
    <t xml:space="preserve"> - využijú sa výkopy pri pokládke potrubia</t>
  </si>
  <si>
    <t xml:space="preserve">27011286</t>
  </si>
  <si>
    <t xml:space="preserve">Plynovody, ostatné montážne práce, katodická ochrana potrubia</t>
  </si>
  <si>
    <t xml:space="preserve">2701128601</t>
  </si>
  <si>
    <t xml:space="preserve">Plynovody, ostatné montážne práce, katodická ochrana potrubia, kontrolné vývody</t>
  </si>
  <si>
    <t xml:space="preserve">1 ks POIS pozostáva z:</t>
  </si>
  <si>
    <t xml:space="preserve">Delený betónový rozvádzač DBR so základom</t>
  </si>
  <si>
    <t xml:space="preserve">Sklotextitová svorkovnica</t>
  </si>
  <si>
    <t xml:space="preserve">Kábel CYKY 4x4 - 40m</t>
  </si>
  <si>
    <t xml:space="preserve">Kábel CYKY 3x2,5 - 20m</t>
  </si>
  <si>
    <t xml:space="preserve">Chránička DN 50 - 60m</t>
  </si>
  <si>
    <t xml:space="preserve">Privarenie kábla na vodovod, plynovod, chráničku (metalotermicky)</t>
  </si>
  <si>
    <t xml:space="preserve">Meracia sonda MS 110</t>
  </si>
  <si>
    <t xml:space="preserve">  Meranie na POIS - kontrola funkcie</t>
  </si>
  <si>
    <t xml:space="preserve">  Prírubový izolačný spoj s príslušenstvom (skrutky, matice...)</t>
  </si>
  <si>
    <t xml:space="preserve">  Výstražná fólia - 60m</t>
  </si>
  <si>
    <t xml:space="preserve">45.23.13</t>
  </si>
  <si>
    <t xml:space="preserve">Práce na stavbe miestnych potrubných vedení vody a kanalizácie</t>
  </si>
  <si>
    <t xml:space="preserve">27020101</t>
  </si>
  <si>
    <t xml:space="preserve">Vodovody, rúry oceľové triedy 11 - 13</t>
  </si>
  <si>
    <t xml:space="preserve">2702010105</t>
  </si>
  <si>
    <t xml:space="preserve">Vodovody, rúry oceľové triedy 11 - 13, nad D 60,3 do D 89 mm</t>
  </si>
  <si>
    <t xml:space="preserve">kontrolná rúrka na chráničke</t>
  </si>
  <si>
    <t xml:space="preserve">27020109</t>
  </si>
  <si>
    <t xml:space="preserve">Vodovody, rúry oceľové, rúrové diely privarovacie</t>
  </si>
  <si>
    <t xml:space="preserve">2702010909</t>
  </si>
  <si>
    <t xml:space="preserve">Vodovody, rúry oceľové, rúrové diely privarovacie, nad D 530 do D 820 mm</t>
  </si>
  <si>
    <t xml:space="preserve">navarovacia príruba DN 800 PN25</t>
  </si>
  <si>
    <t xml:space="preserve">27020425</t>
  </si>
  <si>
    <t xml:space="preserve">Vodovody, rúry plastové sklolaminátové</t>
  </si>
  <si>
    <t xml:space="preserve">2702042514</t>
  </si>
  <si>
    <t xml:space="preserve">Vodovody, rúry plastové sklolaminátové DN 1200</t>
  </si>
  <si>
    <t xml:space="preserve">chránička, 1280x32mm</t>
  </si>
  <si>
    <t xml:space="preserve">vrátane klzných objímok výška 130 mm, 47 ks a tesniacej manžety 2ks</t>
  </si>
  <si>
    <t xml:space="preserve">27020531</t>
  </si>
  <si>
    <t xml:space="preserve">Vodovody, rúry liatinové, tlakové hrdlové</t>
  </si>
  <si>
    <t xml:space="preserve">2702053111</t>
  </si>
  <si>
    <t xml:space="preserve">Vodovody, rúry liatinové, tlakové hrdlové DN 800 mm</t>
  </si>
  <si>
    <t xml:space="preserve">LT hdlová, dĺ.6,95m - 95ks</t>
  </si>
  <si>
    <t xml:space="preserve">LT hdlová, dĺ.6,89m - 30ks</t>
  </si>
  <si>
    <t xml:space="preserve">LT hdlová, dĺ.6,89m - 6ks</t>
  </si>
  <si>
    <t xml:space="preserve">vrátane krúžkov</t>
  </si>
  <si>
    <t xml:space="preserve">vyhľadávací vodič 900 m</t>
  </si>
  <si>
    <t xml:space="preserve">27020533</t>
  </si>
  <si>
    <t xml:space="preserve">Vodovody, rúry liatinové, tvarovky</t>
  </si>
  <si>
    <t xml:space="preserve">2702053311</t>
  </si>
  <si>
    <t xml:space="preserve">Vodovody, rúry liatinové, tvarovky DN 800 mm</t>
  </si>
  <si>
    <t xml:space="preserve">koleno 11 1/4 st.</t>
  </si>
  <si>
    <t xml:space="preserve">koleno 22 1/2 st.</t>
  </si>
  <si>
    <t xml:space="preserve">rúrový výsek s návarkom</t>
  </si>
  <si>
    <t xml:space="preserve">F - kus s návarkom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 - poklop hydrantový (na rúrke DN 80 )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 - vrátane preplachu a dezinfekcie potrubia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9*0,2*(886,9-44)+2,2*0,2*44=</t>
  </si>
  <si>
    <t xml:space="preserve">45.34.20</t>
  </si>
  <si>
    <t xml:space="preserve">Montáž oplotenia</t>
  </si>
  <si>
    <t xml:space="preserve">11030431</t>
  </si>
  <si>
    <t xml:space="preserve">Stĺpy, piliere, vzpery a rámové stojky (pozemné stavby) plotové železobetónové</t>
  </si>
  <si>
    <t xml:space="preserve">1103043101</t>
  </si>
  <si>
    <t xml:space="preserve">Stĺpy, piliere, vzpery a rámové stojky (pozemné stavby) plotové železobetónové, zabetónovanie pätky</t>
  </si>
  <si>
    <t xml:space="preserve">orientačné stĺpiky vrátane bet. pätky, modro-bieleho náteru a orientačnej tabuľ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color rgb="FFFF6600"/>
      <name val="Arial CE"/>
      <family val="2"/>
      <charset val="238"/>
    </font>
    <font>
      <i val="true"/>
      <u val="singl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9" fillId="0" borderId="1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  <cellStyle name="Excel_BuiltIn_Zvýraznenie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" activeCellId="0" sqref="K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1.7"/>
    <col collapsed="false" customWidth="true" hidden="false" outlineLevel="0" max="11" min="11" style="5" width="10.13"/>
    <col collapsed="false" customWidth="true" hidden="false" outlineLevel="0" max="12" min="12" style="6" width="11.7"/>
    <col collapsed="false" customWidth="false" hidden="false" outlineLevel="0" max="257" min="13" style="7" width="9.14"/>
  </cols>
  <sheetData>
    <row r="1" s="11" customFormat="true" ht="12.75" hidden="false" customHeight="false" outlineLevel="0" collapsed="false">
      <c r="A1" s="8" t="s">
        <v>0</v>
      </c>
      <c r="B1" s="8"/>
      <c r="C1" s="9"/>
      <c r="D1" s="10" t="s">
        <v>1</v>
      </c>
      <c r="F1" s="12"/>
      <c r="G1" s="13"/>
      <c r="H1" s="14"/>
      <c r="I1" s="15"/>
      <c r="K1" s="16"/>
      <c r="L1" s="17"/>
    </row>
    <row r="2" s="1" customFormat="true" ht="13.5" hidden="false" customHeight="false" outlineLevel="0" collapsed="false">
      <c r="A2" s="18" t="s">
        <v>2</v>
      </c>
      <c r="B2" s="8"/>
      <c r="C2" s="9"/>
      <c r="D2" s="19" t="n">
        <v>2212</v>
      </c>
      <c r="E2" s="11"/>
      <c r="F2" s="12"/>
      <c r="G2" s="20"/>
      <c r="H2" s="21"/>
      <c r="I2" s="4"/>
      <c r="K2" s="5"/>
      <c r="L2" s="3"/>
    </row>
    <row r="3" customFormat="false" ht="12.75" hidden="false" customHeight="true" outlineLevel="0" collapsed="false">
      <c r="A3" s="22" t="s">
        <v>3</v>
      </c>
      <c r="B3" s="22"/>
      <c r="C3" s="22"/>
      <c r="D3" s="23"/>
      <c r="E3" s="24" t="s">
        <v>4</v>
      </c>
      <c r="F3" s="24"/>
      <c r="G3" s="25" t="s">
        <v>5</v>
      </c>
      <c r="H3" s="26" t="s">
        <v>6</v>
      </c>
    </row>
    <row r="4" customFormat="false" ht="13.5" hidden="false" customHeight="false" outlineLevel="0" collapsed="false">
      <c r="A4" s="27" t="s">
        <v>7</v>
      </c>
      <c r="B4" s="28" t="s">
        <v>8</v>
      </c>
      <c r="C4" s="28" t="s">
        <v>9</v>
      </c>
      <c r="D4" s="28" t="s">
        <v>10</v>
      </c>
      <c r="E4" s="24"/>
      <c r="F4" s="24"/>
      <c r="G4" s="25"/>
      <c r="H4" s="26"/>
    </row>
    <row r="5" customFormat="false" ht="12.75" hidden="false" customHeight="false" outlineLevel="0" collapsed="false">
      <c r="A5" s="29"/>
      <c r="B5" s="30"/>
      <c r="C5" s="31"/>
      <c r="D5" s="32"/>
      <c r="E5" s="33"/>
      <c r="F5" s="34"/>
      <c r="G5" s="32"/>
      <c r="H5" s="35"/>
      <c r="I5" s="36"/>
    </row>
    <row r="6" customFormat="false" ht="15" hidden="false" customHeight="false" outlineLevel="0" collapsed="false">
      <c r="A6" s="37"/>
      <c r="B6" s="38" t="s">
        <v>11</v>
      </c>
      <c r="C6" s="39"/>
      <c r="D6" s="40"/>
      <c r="E6" s="41" t="s">
        <v>12</v>
      </c>
      <c r="F6" s="42"/>
      <c r="G6" s="43"/>
      <c r="H6" s="44"/>
    </row>
    <row r="7" s="57" customFormat="true" ht="25.5" hidden="false" customHeight="false" outlineLevel="0" collapsed="false">
      <c r="A7" s="45" t="n">
        <f aca="false">MAX(A$2:A6)+1</f>
        <v>1</v>
      </c>
      <c r="B7" s="46"/>
      <c r="C7" s="47" t="n">
        <v>5020881</v>
      </c>
      <c r="D7" s="48"/>
      <c r="E7" s="49" t="s">
        <v>13</v>
      </c>
      <c r="F7" s="50"/>
      <c r="G7" s="51" t="s">
        <v>14</v>
      </c>
      <c r="H7" s="52" t="n">
        <f aca="false">H8</f>
        <v>300</v>
      </c>
      <c r="I7" s="53"/>
      <c r="J7" s="54"/>
      <c r="K7" s="55"/>
      <c r="L7" s="56"/>
    </row>
    <row r="8" s="11" customFormat="true" ht="25.5" hidden="false" customHeight="false" outlineLevel="0" collapsed="false">
      <c r="A8" s="58"/>
      <c r="B8" s="59"/>
      <c r="C8" s="60"/>
      <c r="D8" s="61" t="s">
        <v>15</v>
      </c>
      <c r="E8" s="62" t="s">
        <v>16</v>
      </c>
      <c r="F8" s="63"/>
      <c r="G8" s="64" t="s">
        <v>14</v>
      </c>
      <c r="H8" s="65" t="n">
        <v>300</v>
      </c>
      <c r="I8" s="66"/>
      <c r="J8" s="67"/>
      <c r="L8" s="17"/>
    </row>
    <row r="9" s="11" customFormat="true" ht="12.75" hidden="false" customHeight="false" outlineLevel="0" collapsed="false">
      <c r="A9" s="58"/>
      <c r="B9" s="59"/>
      <c r="C9" s="68"/>
      <c r="D9" s="69"/>
      <c r="E9" s="70" t="s">
        <v>17</v>
      </c>
      <c r="F9" s="63"/>
      <c r="G9" s="71"/>
      <c r="H9" s="72"/>
      <c r="I9" s="66"/>
      <c r="J9" s="73"/>
      <c r="K9" s="16"/>
      <c r="L9" s="17"/>
    </row>
    <row r="10" s="11" customFormat="true" ht="12.75" hidden="false" customHeight="false" outlineLevel="0" collapsed="false">
      <c r="A10" s="58"/>
      <c r="B10" s="59"/>
      <c r="C10" s="68"/>
      <c r="D10" s="69"/>
      <c r="E10" s="70" t="s">
        <v>18</v>
      </c>
      <c r="F10" s="63"/>
      <c r="G10" s="71"/>
      <c r="H10" s="72"/>
      <c r="I10" s="66"/>
      <c r="J10" s="73"/>
      <c r="K10" s="16"/>
      <c r="L10" s="17"/>
    </row>
    <row r="11" s="11" customFormat="true" ht="25.5" hidden="false" customHeight="false" outlineLevel="0" collapsed="false">
      <c r="A11" s="58"/>
      <c r="B11" s="59"/>
      <c r="C11" s="68"/>
      <c r="D11" s="69"/>
      <c r="E11" s="70" t="s">
        <v>19</v>
      </c>
      <c r="F11" s="63"/>
      <c r="G11" s="71"/>
      <c r="H11" s="72"/>
      <c r="I11" s="66"/>
      <c r="J11" s="73"/>
      <c r="K11" s="16"/>
      <c r="L11" s="17"/>
    </row>
    <row r="12" s="57" customFormat="true" ht="12.75" hidden="false" customHeight="false" outlineLevel="0" collapsed="false">
      <c r="A12" s="45" t="n">
        <f aca="false">MAX(A$2:A9)+1</f>
        <v>2</v>
      </c>
      <c r="B12" s="46"/>
      <c r="C12" s="47" t="s">
        <v>20</v>
      </c>
      <c r="D12" s="48"/>
      <c r="E12" s="49" t="s">
        <v>21</v>
      </c>
      <c r="F12" s="50"/>
      <c r="G12" s="51" t="s">
        <v>22</v>
      </c>
      <c r="H12" s="52" t="n">
        <f aca="false">H13</f>
        <v>219.33</v>
      </c>
      <c r="I12" s="53"/>
      <c r="J12" s="54"/>
      <c r="K12" s="55"/>
      <c r="L12" s="56"/>
    </row>
    <row r="13" s="11" customFormat="true" ht="25.5" hidden="false" customHeight="false" outlineLevel="0" collapsed="false">
      <c r="A13" s="58"/>
      <c r="B13" s="59"/>
      <c r="C13" s="60"/>
      <c r="D13" s="61" t="s">
        <v>23</v>
      </c>
      <c r="E13" s="62" t="s">
        <v>24</v>
      </c>
      <c r="F13" s="63"/>
      <c r="G13" s="64" t="s">
        <v>22</v>
      </c>
      <c r="H13" s="65" t="n">
        <f aca="false">F14</f>
        <v>219.33</v>
      </c>
      <c r="I13" s="66"/>
      <c r="J13" s="67"/>
      <c r="L13" s="17"/>
    </row>
    <row r="14" s="11" customFormat="true" ht="12.75" hidden="false" customHeight="false" outlineLevel="0" collapsed="false">
      <c r="A14" s="58"/>
      <c r="B14" s="59"/>
      <c r="C14" s="68"/>
      <c r="D14" s="69"/>
      <c r="E14" s="70" t="s">
        <v>25</v>
      </c>
      <c r="F14" s="63" t="n">
        <f aca="false">900*243.7*0.001</f>
        <v>219.33</v>
      </c>
      <c r="G14" s="71"/>
      <c r="H14" s="72"/>
      <c r="I14" s="66"/>
      <c r="J14" s="73"/>
      <c r="K14" s="16"/>
      <c r="L14" s="17"/>
    </row>
    <row r="15" s="16" customFormat="true" ht="12.75" hidden="false" customHeight="false" outlineLevel="0" collapsed="false">
      <c r="A15" s="58"/>
      <c r="B15" s="74"/>
      <c r="C15" s="75"/>
      <c r="D15" s="76"/>
      <c r="E15" s="77"/>
      <c r="F15" s="78"/>
      <c r="G15" s="79"/>
      <c r="H15" s="80"/>
      <c r="I15" s="66"/>
      <c r="J15" s="67"/>
      <c r="K15" s="81"/>
      <c r="L15" s="82"/>
    </row>
    <row r="16" s="90" customFormat="true" ht="15" hidden="false" customHeight="false" outlineLevel="0" collapsed="false">
      <c r="A16" s="83"/>
      <c r="B16" s="38" t="s">
        <v>26</v>
      </c>
      <c r="C16" s="84"/>
      <c r="D16" s="40"/>
      <c r="E16" s="85" t="s">
        <v>27</v>
      </c>
      <c r="F16" s="86"/>
      <c r="G16" s="87"/>
      <c r="H16" s="88"/>
      <c r="I16" s="15"/>
      <c r="J16" s="11"/>
      <c r="K16" s="16"/>
      <c r="L16" s="89"/>
    </row>
    <row r="17" s="90" customFormat="true" ht="38.25" hidden="false" customHeight="false" outlineLevel="0" collapsed="false">
      <c r="A17" s="45" t="n">
        <f aca="false">MAX(A$2:A16)+1</f>
        <v>3</v>
      </c>
      <c r="B17" s="38"/>
      <c r="C17" s="91" t="s">
        <v>28</v>
      </c>
      <c r="D17" s="91"/>
      <c r="E17" s="92" t="s">
        <v>29</v>
      </c>
      <c r="F17" s="93"/>
      <c r="G17" s="94" t="s">
        <v>30</v>
      </c>
      <c r="H17" s="52" t="n">
        <f aca="false">H18</f>
        <v>35.3723</v>
      </c>
      <c r="I17" s="15"/>
      <c r="J17" s="11"/>
      <c r="K17" s="16"/>
      <c r="L17" s="89"/>
    </row>
    <row r="18" s="90" customFormat="true" ht="25.5" hidden="false" customHeight="false" outlineLevel="0" collapsed="false">
      <c r="A18" s="83"/>
      <c r="B18" s="38"/>
      <c r="C18" s="95"/>
      <c r="D18" s="95" t="s">
        <v>31</v>
      </c>
      <c r="E18" s="96" t="s">
        <v>29</v>
      </c>
      <c r="F18" s="97"/>
      <c r="G18" s="98" t="s">
        <v>30</v>
      </c>
      <c r="H18" s="65" t="n">
        <f aca="false">F20</f>
        <v>35.3723</v>
      </c>
      <c r="I18" s="66"/>
      <c r="J18" s="73"/>
      <c r="K18" s="16"/>
      <c r="L18" s="89"/>
    </row>
    <row r="19" s="11" customFormat="true" ht="12.75" hidden="false" customHeight="false" outlineLevel="0" collapsed="false">
      <c r="A19" s="58"/>
      <c r="B19" s="59"/>
      <c r="C19" s="68"/>
      <c r="D19" s="69"/>
      <c r="E19" s="70" t="s">
        <v>32</v>
      </c>
      <c r="F19" s="63"/>
      <c r="G19" s="71"/>
      <c r="H19" s="72"/>
      <c r="I19" s="66"/>
      <c r="J19" s="73"/>
      <c r="K19" s="16"/>
      <c r="L19" s="17"/>
    </row>
    <row r="20" s="11" customFormat="true" ht="12.75" hidden="false" customHeight="false" outlineLevel="0" collapsed="false">
      <c r="A20" s="58"/>
      <c r="B20" s="59"/>
      <c r="C20" s="68"/>
      <c r="D20" s="69"/>
      <c r="E20" s="70" t="s">
        <v>33</v>
      </c>
      <c r="F20" s="63" t="n">
        <f aca="false">(44+886.85)*(0.13+0.25)/2*0.2</f>
        <v>35.3723</v>
      </c>
      <c r="G20" s="71"/>
      <c r="H20" s="72"/>
      <c r="I20" s="66"/>
      <c r="J20" s="73"/>
      <c r="K20" s="16"/>
      <c r="L20" s="17"/>
    </row>
    <row r="21" s="90" customFormat="true" ht="15" hidden="false" customHeight="false" outlineLevel="0" collapsed="false">
      <c r="A21" s="83"/>
      <c r="B21" s="38"/>
      <c r="C21" s="84"/>
      <c r="D21" s="40"/>
      <c r="E21" s="99"/>
      <c r="F21" s="86"/>
      <c r="G21" s="87"/>
      <c r="H21" s="88"/>
      <c r="I21" s="15"/>
      <c r="J21" s="11"/>
      <c r="K21" s="16"/>
      <c r="L21" s="89"/>
    </row>
    <row r="22" s="57" customFormat="true" ht="25.5" hidden="false" customHeight="false" outlineLevel="0" collapsed="false">
      <c r="A22" s="45" t="n">
        <f aca="false">MAX(A$2:A21)+1</f>
        <v>4</v>
      </c>
      <c r="B22" s="46"/>
      <c r="C22" s="91" t="s">
        <v>34</v>
      </c>
      <c r="D22" s="91"/>
      <c r="E22" s="92" t="s">
        <v>35</v>
      </c>
      <c r="F22" s="93"/>
      <c r="G22" s="51" t="s">
        <v>36</v>
      </c>
      <c r="H22" s="52" t="n">
        <f aca="false">H23</f>
        <v>890</v>
      </c>
      <c r="I22" s="53"/>
      <c r="J22" s="54"/>
      <c r="K22" s="55"/>
      <c r="L22" s="56"/>
    </row>
    <row r="23" s="11" customFormat="true" ht="25.5" hidden="false" customHeight="false" outlineLevel="0" collapsed="false">
      <c r="A23" s="58"/>
      <c r="B23" s="59"/>
      <c r="C23" s="60"/>
      <c r="D23" s="95" t="s">
        <v>37</v>
      </c>
      <c r="E23" s="96" t="s">
        <v>38</v>
      </c>
      <c r="F23" s="63"/>
      <c r="G23" s="64" t="s">
        <v>36</v>
      </c>
      <c r="H23" s="65" t="n">
        <v>890</v>
      </c>
      <c r="I23" s="66"/>
      <c r="J23" s="73"/>
      <c r="L23" s="17"/>
    </row>
    <row r="24" s="11" customFormat="true" ht="12.75" hidden="false" customHeight="false" outlineLevel="0" collapsed="false">
      <c r="A24" s="58"/>
      <c r="B24" s="59"/>
      <c r="C24" s="100"/>
      <c r="D24" s="101"/>
      <c r="E24" s="102" t="s">
        <v>39</v>
      </c>
      <c r="F24" s="63"/>
      <c r="G24" s="103"/>
      <c r="H24" s="65"/>
      <c r="I24" s="66"/>
      <c r="J24" s="73"/>
      <c r="L24" s="17"/>
    </row>
    <row r="25" s="11" customFormat="true" ht="12.75" hidden="false" customHeight="false" outlineLevel="0" collapsed="false">
      <c r="A25" s="58"/>
      <c r="B25" s="59"/>
      <c r="C25" s="68"/>
      <c r="D25" s="69"/>
      <c r="E25" s="70"/>
      <c r="F25" s="63"/>
      <c r="G25" s="71"/>
      <c r="H25" s="72"/>
      <c r="I25" s="66"/>
      <c r="J25" s="73"/>
      <c r="K25" s="16"/>
      <c r="L25" s="17"/>
    </row>
    <row r="26" s="90" customFormat="true" ht="15" hidden="false" customHeight="false" outlineLevel="0" collapsed="false">
      <c r="A26" s="83"/>
      <c r="B26" s="38" t="s">
        <v>40</v>
      </c>
      <c r="C26" s="84"/>
      <c r="D26" s="40"/>
      <c r="E26" s="85" t="s">
        <v>41</v>
      </c>
      <c r="F26" s="86"/>
      <c r="G26" s="87"/>
      <c r="H26" s="88"/>
      <c r="I26" s="15"/>
      <c r="J26" s="11"/>
      <c r="K26" s="82"/>
      <c r="L26" s="104"/>
    </row>
    <row r="27" s="57" customFormat="true" ht="25.5" hidden="false" customHeight="false" outlineLevel="0" collapsed="false">
      <c r="A27" s="45" t="n">
        <f aca="false">MAX(A$2:A26)+1</f>
        <v>5</v>
      </c>
      <c r="B27" s="46"/>
      <c r="C27" s="47" t="s">
        <v>42</v>
      </c>
      <c r="D27" s="48"/>
      <c r="E27" s="49" t="s">
        <v>43</v>
      </c>
      <c r="F27" s="50"/>
      <c r="G27" s="51" t="s">
        <v>44</v>
      </c>
      <c r="H27" s="52" t="n">
        <f aca="false">H28</f>
        <v>720</v>
      </c>
      <c r="I27" s="53"/>
      <c r="J27" s="54"/>
      <c r="K27" s="105"/>
      <c r="L27" s="56"/>
    </row>
    <row r="28" s="11" customFormat="true" ht="25.5" hidden="false" customHeight="false" outlineLevel="0" collapsed="false">
      <c r="A28" s="58"/>
      <c r="B28" s="59"/>
      <c r="C28" s="60"/>
      <c r="D28" s="61" t="s">
        <v>45</v>
      </c>
      <c r="E28" s="62" t="s">
        <v>46</v>
      </c>
      <c r="F28" s="63"/>
      <c r="G28" s="64" t="s">
        <v>44</v>
      </c>
      <c r="H28" s="65" t="n">
        <v>720</v>
      </c>
      <c r="I28" s="66"/>
      <c r="J28" s="67"/>
      <c r="K28" s="16"/>
      <c r="L28" s="17"/>
    </row>
    <row r="29" s="11" customFormat="true" ht="12.75" hidden="false" customHeight="false" outlineLevel="0" collapsed="false">
      <c r="A29" s="58"/>
      <c r="B29" s="59"/>
      <c r="C29" s="100"/>
      <c r="D29" s="101"/>
      <c r="E29" s="102" t="s">
        <v>47</v>
      </c>
      <c r="F29" s="63"/>
      <c r="G29" s="103"/>
      <c r="H29" s="72"/>
      <c r="I29" s="66"/>
      <c r="J29" s="73"/>
      <c r="K29" s="16"/>
      <c r="L29" s="17"/>
    </row>
    <row r="30" s="57" customFormat="true" ht="12.75" hidden="false" customHeight="false" outlineLevel="0" collapsed="false">
      <c r="A30" s="45"/>
      <c r="B30" s="46"/>
      <c r="C30" s="47"/>
      <c r="D30" s="48"/>
      <c r="E30" s="102" t="s">
        <v>48</v>
      </c>
      <c r="F30" s="50"/>
      <c r="G30" s="51"/>
      <c r="H30" s="106"/>
      <c r="I30" s="53"/>
      <c r="J30" s="54"/>
      <c r="K30" s="105"/>
      <c r="L30" s="56"/>
    </row>
    <row r="31" s="57" customFormat="true" ht="25.5" hidden="false" customHeight="false" outlineLevel="0" collapsed="false">
      <c r="A31" s="45" t="n">
        <f aca="false">MAX(A$2:A28)+1</f>
        <v>6</v>
      </c>
      <c r="B31" s="46"/>
      <c r="C31" s="47" t="s">
        <v>49</v>
      </c>
      <c r="D31" s="48"/>
      <c r="E31" s="49" t="s">
        <v>50</v>
      </c>
      <c r="F31" s="50"/>
      <c r="G31" s="51" t="s">
        <v>36</v>
      </c>
      <c r="H31" s="52" t="n">
        <f aca="false">H32</f>
        <v>50</v>
      </c>
      <c r="I31" s="107"/>
      <c r="K31" s="105"/>
      <c r="L31" s="56"/>
    </row>
    <row r="32" s="11" customFormat="true" ht="25.5" hidden="false" customHeight="false" outlineLevel="0" collapsed="false">
      <c r="A32" s="58"/>
      <c r="B32" s="59"/>
      <c r="C32" s="60"/>
      <c r="D32" s="61" t="s">
        <v>51</v>
      </c>
      <c r="E32" s="62" t="s">
        <v>52</v>
      </c>
      <c r="F32" s="63"/>
      <c r="G32" s="64" t="s">
        <v>36</v>
      </c>
      <c r="H32" s="65" t="n">
        <v>50</v>
      </c>
      <c r="I32" s="53"/>
      <c r="J32" s="108"/>
      <c r="K32" s="16"/>
      <c r="L32" s="17"/>
    </row>
    <row r="33" s="11" customFormat="true" ht="12.75" hidden="false" customHeight="false" outlineLevel="0" collapsed="false">
      <c r="A33" s="45" t="n">
        <f aca="false">MAX(A$2:A32)+1</f>
        <v>7</v>
      </c>
      <c r="B33" s="59"/>
      <c r="C33" s="91" t="s">
        <v>53</v>
      </c>
      <c r="D33" s="91"/>
      <c r="E33" s="92" t="s">
        <v>54</v>
      </c>
      <c r="F33" s="93"/>
      <c r="G33" s="94" t="s">
        <v>30</v>
      </c>
      <c r="H33" s="52" t="n">
        <f aca="false">H34</f>
        <v>371.712</v>
      </c>
      <c r="I33" s="66"/>
      <c r="J33" s="73"/>
      <c r="K33" s="16"/>
      <c r="L33" s="17"/>
    </row>
    <row r="34" s="11" customFormat="true" ht="25.5" hidden="false" customHeight="false" outlineLevel="0" collapsed="false">
      <c r="A34" s="58"/>
      <c r="B34" s="59"/>
      <c r="C34" s="68"/>
      <c r="D34" s="95" t="s">
        <v>55</v>
      </c>
      <c r="E34" s="96" t="s">
        <v>56</v>
      </c>
      <c r="F34" s="97"/>
      <c r="G34" s="98" t="s">
        <v>30</v>
      </c>
      <c r="H34" s="65" t="n">
        <f aca="false">F36</f>
        <v>371.712</v>
      </c>
      <c r="I34" s="66"/>
      <c r="J34" s="73"/>
      <c r="K34" s="16"/>
      <c r="L34" s="17"/>
    </row>
    <row r="35" s="11" customFormat="true" ht="12.75" hidden="false" customHeight="false" outlineLevel="0" collapsed="false">
      <c r="A35" s="45"/>
      <c r="B35" s="59"/>
      <c r="C35" s="109"/>
      <c r="D35" s="109"/>
      <c r="E35" s="70" t="s">
        <v>57</v>
      </c>
      <c r="F35" s="110"/>
      <c r="G35" s="111"/>
      <c r="H35" s="106"/>
      <c r="I35" s="66"/>
      <c r="J35" s="73"/>
      <c r="K35" s="16"/>
      <c r="L35" s="17"/>
    </row>
    <row r="36" s="11" customFormat="true" ht="12.75" hidden="false" customHeight="false" outlineLevel="0" collapsed="false">
      <c r="A36" s="58"/>
      <c r="B36" s="59"/>
      <c r="C36" s="68"/>
      <c r="D36" s="69"/>
      <c r="E36" s="70" t="s">
        <v>58</v>
      </c>
      <c r="F36" s="63" t="n">
        <f aca="false">2.2*3.84*44</f>
        <v>371.712</v>
      </c>
      <c r="G36" s="71"/>
      <c r="H36" s="72"/>
      <c r="I36" s="66"/>
      <c r="J36" s="73"/>
      <c r="K36" s="16"/>
      <c r="L36" s="17"/>
    </row>
    <row r="37" s="57" customFormat="true" ht="12.75" hidden="false" customHeight="false" outlineLevel="0" collapsed="false">
      <c r="A37" s="45" t="n">
        <f aca="false">MAX(A$2:A34)+1</f>
        <v>8</v>
      </c>
      <c r="B37" s="46"/>
      <c r="C37" s="47" t="s">
        <v>59</v>
      </c>
      <c r="D37" s="48"/>
      <c r="E37" s="49" t="s">
        <v>60</v>
      </c>
      <c r="F37" s="50"/>
      <c r="G37" s="51" t="s">
        <v>30</v>
      </c>
      <c r="H37" s="52" t="n">
        <f aca="false">H38</f>
        <v>9245.09953</v>
      </c>
      <c r="I37" s="66"/>
      <c r="J37" s="54"/>
      <c r="K37" s="55"/>
      <c r="L37" s="56"/>
    </row>
    <row r="38" s="11" customFormat="true" ht="25.5" hidden="false" customHeight="false" outlineLevel="0" collapsed="false">
      <c r="A38" s="58"/>
      <c r="B38" s="59"/>
      <c r="C38" s="60"/>
      <c r="D38" s="61" t="s">
        <v>61</v>
      </c>
      <c r="E38" s="62" t="s">
        <v>62</v>
      </c>
      <c r="F38" s="63"/>
      <c r="G38" s="64" t="s">
        <v>30</v>
      </c>
      <c r="H38" s="65" t="n">
        <f aca="false">F45</f>
        <v>9245.09953</v>
      </c>
      <c r="I38" s="66"/>
      <c r="J38" s="73"/>
      <c r="L38" s="17"/>
    </row>
    <row r="39" s="11" customFormat="true" ht="12.75" hidden="false" customHeight="false" outlineLevel="0" collapsed="false">
      <c r="A39" s="58"/>
      <c r="B39" s="59"/>
      <c r="C39" s="60"/>
      <c r="D39" s="61"/>
      <c r="E39" s="70" t="s">
        <v>63</v>
      </c>
      <c r="F39" s="63"/>
      <c r="G39" s="64"/>
      <c r="H39" s="65"/>
      <c r="I39" s="66"/>
      <c r="J39" s="73"/>
      <c r="L39" s="17"/>
    </row>
    <row r="40" s="11" customFormat="true" ht="25.5" hidden="false" customHeight="false" outlineLevel="0" collapsed="false">
      <c r="A40" s="58"/>
      <c r="B40" s="59"/>
      <c r="C40" s="68"/>
      <c r="D40" s="69"/>
      <c r="E40" s="70" t="s">
        <v>64</v>
      </c>
      <c r="F40" s="63" t="n">
        <f aca="false">1.9*(173.4*2.1+61.6*2.9+510.37*3.3+97.47*3.81)</f>
        <v>4936.88723</v>
      </c>
      <c r="G40" s="71"/>
      <c r="H40" s="72"/>
      <c r="I40" s="66"/>
      <c r="J40" s="73"/>
      <c r="K40" s="16"/>
      <c r="L40" s="17"/>
    </row>
    <row r="41" s="11" customFormat="true" ht="12.75" hidden="false" customHeight="false" outlineLevel="0" collapsed="false">
      <c r="A41" s="58"/>
      <c r="B41" s="59"/>
      <c r="C41" s="68"/>
      <c r="D41" s="69"/>
      <c r="E41" s="70" t="s">
        <v>65</v>
      </c>
      <c r="F41" s="63"/>
      <c r="G41" s="71"/>
      <c r="H41" s="72"/>
      <c r="I41" s="66"/>
      <c r="J41" s="73"/>
      <c r="K41" s="16"/>
      <c r="L41" s="17"/>
    </row>
    <row r="42" s="11" customFormat="true" ht="12.75" hidden="false" customHeight="false" outlineLevel="0" collapsed="false">
      <c r="A42" s="58"/>
      <c r="B42" s="59"/>
      <c r="C42" s="68"/>
      <c r="D42" s="69"/>
      <c r="E42" s="70" t="s">
        <v>33</v>
      </c>
      <c r="F42" s="63" t="n">
        <f aca="false">(44+886.85)*(0.13+0.25)/2*0.2</f>
        <v>35.3723</v>
      </c>
      <c r="G42" s="71"/>
      <c r="H42" s="72"/>
      <c r="I42" s="66"/>
      <c r="J42" s="73"/>
      <c r="K42" s="16"/>
      <c r="L42" s="17"/>
    </row>
    <row r="43" s="11" customFormat="true" ht="12.75" hidden="false" customHeight="false" outlineLevel="0" collapsed="false">
      <c r="A43" s="58"/>
      <c r="B43" s="59"/>
      <c r="C43" s="68"/>
      <c r="D43" s="69"/>
      <c r="E43" s="70" t="s">
        <v>66</v>
      </c>
      <c r="F43" s="63"/>
      <c r="G43" s="71"/>
      <c r="H43" s="72"/>
      <c r="I43" s="66"/>
      <c r="J43" s="73"/>
      <c r="K43" s="16"/>
      <c r="L43" s="17"/>
    </row>
    <row r="44" s="11" customFormat="true" ht="12.75" hidden="false" customHeight="false" outlineLevel="0" collapsed="false">
      <c r="A44" s="58"/>
      <c r="B44" s="59"/>
      <c r="C44" s="68"/>
      <c r="D44" s="69"/>
      <c r="E44" s="70" t="s">
        <v>67</v>
      </c>
      <c r="F44" s="112" t="n">
        <f aca="false">1.75*3*900-3.14*0.4*0.4*900</f>
        <v>4272.84</v>
      </c>
      <c r="G44" s="71"/>
      <c r="H44" s="72"/>
      <c r="I44" s="66"/>
      <c r="J44" s="73"/>
      <c r="K44" s="16"/>
      <c r="L44" s="17"/>
    </row>
    <row r="45" s="11" customFormat="true" ht="12.75" hidden="false" customHeight="false" outlineLevel="0" collapsed="false">
      <c r="A45" s="58"/>
      <c r="B45" s="59"/>
      <c r="C45" s="68"/>
      <c r="D45" s="69"/>
      <c r="E45" s="113" t="s">
        <v>68</v>
      </c>
      <c r="F45" s="63" t="n">
        <f aca="false">SUM(F40:F44)</f>
        <v>9245.09953</v>
      </c>
      <c r="G45" s="71"/>
      <c r="H45" s="72"/>
      <c r="I45" s="66"/>
      <c r="J45" s="73"/>
      <c r="K45" s="16"/>
      <c r="L45" s="17"/>
    </row>
    <row r="46" s="57" customFormat="true" ht="12.75" hidden="false" customHeight="false" outlineLevel="0" collapsed="false">
      <c r="A46" s="45" t="n">
        <f aca="false">MAX(A$2:A42)+1</f>
        <v>9</v>
      </c>
      <c r="B46" s="46"/>
      <c r="C46" s="47" t="s">
        <v>69</v>
      </c>
      <c r="D46" s="48"/>
      <c r="E46" s="49" t="s">
        <v>70</v>
      </c>
      <c r="F46" s="50"/>
      <c r="G46" s="51" t="s">
        <v>30</v>
      </c>
      <c r="H46" s="52" t="n">
        <f aca="false">SUM(H47:H47)</f>
        <v>7923.0713</v>
      </c>
      <c r="I46" s="53"/>
      <c r="J46" s="54"/>
      <c r="K46" s="55"/>
      <c r="L46" s="56"/>
    </row>
    <row r="47" s="11" customFormat="true" ht="25.5" hidden="false" customHeight="false" outlineLevel="0" collapsed="false">
      <c r="A47" s="58"/>
      <c r="B47" s="59"/>
      <c r="C47" s="60"/>
      <c r="D47" s="61" t="s">
        <v>71</v>
      </c>
      <c r="E47" s="62" t="s">
        <v>72</v>
      </c>
      <c r="F47" s="63"/>
      <c r="G47" s="64" t="s">
        <v>30</v>
      </c>
      <c r="H47" s="65" t="n">
        <f aca="false">F53</f>
        <v>7923.0713</v>
      </c>
      <c r="I47" s="66"/>
      <c r="J47" s="73"/>
      <c r="L47" s="17"/>
    </row>
    <row r="48" s="11" customFormat="true" ht="12.75" hidden="false" customHeight="false" outlineLevel="0" collapsed="false">
      <c r="A48" s="58"/>
      <c r="B48" s="59"/>
      <c r="C48" s="100"/>
      <c r="D48" s="101"/>
      <c r="E48" s="114" t="s">
        <v>73</v>
      </c>
      <c r="F48" s="63"/>
      <c r="G48" s="103"/>
      <c r="H48" s="65"/>
      <c r="I48" s="66"/>
      <c r="J48" s="73"/>
      <c r="L48" s="17"/>
    </row>
    <row r="49" s="11" customFormat="true" ht="12.75" hidden="false" customHeight="false" outlineLevel="0" collapsed="false">
      <c r="A49" s="58"/>
      <c r="B49" s="59"/>
      <c r="C49" s="68"/>
      <c r="D49" s="69"/>
      <c r="E49" s="70" t="s">
        <v>74</v>
      </c>
      <c r="F49" s="63" t="n">
        <f aca="false">1.75*3*900</f>
        <v>4725</v>
      </c>
      <c r="G49" s="71"/>
      <c r="H49" s="72"/>
      <c r="I49" s="66"/>
      <c r="J49" s="73"/>
      <c r="K49" s="16"/>
      <c r="L49" s="17"/>
    </row>
    <row r="50" s="11" customFormat="true" ht="12.75" hidden="false" customHeight="false" outlineLevel="0" collapsed="false">
      <c r="A50" s="58"/>
      <c r="B50" s="59"/>
      <c r="C50" s="68"/>
      <c r="D50" s="69"/>
      <c r="E50" s="70" t="s">
        <v>75</v>
      </c>
      <c r="F50" s="63" t="n">
        <v>90</v>
      </c>
      <c r="G50" s="71"/>
      <c r="H50" s="72"/>
      <c r="I50" s="66"/>
      <c r="J50" s="73"/>
      <c r="K50" s="16"/>
      <c r="L50" s="17"/>
    </row>
    <row r="51" s="11" customFormat="true" ht="12.75" hidden="false" customHeight="false" outlineLevel="0" collapsed="false">
      <c r="A51" s="58"/>
      <c r="B51" s="59"/>
      <c r="C51" s="68"/>
      <c r="D51" s="69"/>
      <c r="E51" s="70" t="s">
        <v>76</v>
      </c>
      <c r="F51" s="115"/>
      <c r="G51" s="71"/>
      <c r="H51" s="72"/>
      <c r="I51" s="66"/>
      <c r="J51" s="73"/>
      <c r="K51" s="16"/>
      <c r="L51" s="17"/>
    </row>
    <row r="52" s="11" customFormat="true" ht="25.5" hidden="false" customHeight="false" outlineLevel="0" collapsed="false">
      <c r="A52" s="58"/>
      <c r="B52" s="59"/>
      <c r="C52" s="68"/>
      <c r="D52" s="69"/>
      <c r="E52" s="70" t="s">
        <v>77</v>
      </c>
      <c r="F52" s="112" t="n">
        <f aca="false">1.9*(173.4*2.1+61.6*2.9+510.37*3.3+97.47*3.81)-1.9*(886.85-44)*1.142</f>
        <v>3108.0713</v>
      </c>
      <c r="G52" s="71"/>
      <c r="H52" s="72"/>
      <c r="I52" s="66"/>
      <c r="J52" s="73"/>
      <c r="K52" s="16"/>
      <c r="L52" s="17"/>
    </row>
    <row r="53" s="11" customFormat="true" ht="12.75" hidden="false" customHeight="false" outlineLevel="0" collapsed="false">
      <c r="A53" s="58"/>
      <c r="B53" s="59"/>
      <c r="C53" s="68"/>
      <c r="D53" s="69"/>
      <c r="E53" s="113" t="s">
        <v>68</v>
      </c>
      <c r="F53" s="63" t="n">
        <f aca="false">SUM(F49:F52)</f>
        <v>7923.0713</v>
      </c>
      <c r="G53" s="71"/>
      <c r="H53" s="65"/>
      <c r="I53" s="66"/>
      <c r="J53" s="73"/>
      <c r="K53" s="16"/>
      <c r="L53" s="17"/>
    </row>
    <row r="54" s="57" customFormat="true" ht="12.75" hidden="false" customHeight="false" outlineLevel="0" collapsed="false">
      <c r="A54" s="45" t="n">
        <f aca="false">MAX(A$2:A53)+1</f>
        <v>10</v>
      </c>
      <c r="B54" s="46"/>
      <c r="C54" s="47" t="s">
        <v>78</v>
      </c>
      <c r="D54" s="48"/>
      <c r="E54" s="49" t="s">
        <v>79</v>
      </c>
      <c r="F54" s="50"/>
      <c r="G54" s="51" t="s">
        <v>30</v>
      </c>
      <c r="H54" s="52" t="n">
        <f aca="false">H55</f>
        <v>1347.301324</v>
      </c>
      <c r="I54" s="53"/>
      <c r="J54" s="54"/>
      <c r="K54" s="105"/>
      <c r="L54" s="56"/>
    </row>
    <row r="55" s="11" customFormat="true" ht="25.5" hidden="false" customHeight="false" outlineLevel="0" collapsed="false">
      <c r="A55" s="58"/>
      <c r="B55" s="59"/>
      <c r="C55" s="60"/>
      <c r="D55" s="61" t="s">
        <v>80</v>
      </c>
      <c r="E55" s="62" t="s">
        <v>81</v>
      </c>
      <c r="F55" s="63"/>
      <c r="G55" s="64" t="s">
        <v>30</v>
      </c>
      <c r="H55" s="65" t="n">
        <f aca="false">F60</f>
        <v>1347.301324</v>
      </c>
      <c r="I55" s="66"/>
      <c r="J55" s="73"/>
      <c r="K55" s="16"/>
      <c r="L55" s="17"/>
    </row>
    <row r="56" s="11" customFormat="true" ht="12.75" hidden="false" customHeight="false" outlineLevel="0" collapsed="false">
      <c r="A56" s="58"/>
      <c r="B56" s="59"/>
      <c r="C56" s="100"/>
      <c r="D56" s="101"/>
      <c r="E56" s="114" t="s">
        <v>82</v>
      </c>
      <c r="F56" s="63"/>
      <c r="G56" s="103"/>
      <c r="H56" s="65"/>
      <c r="I56" s="66"/>
      <c r="J56" s="73"/>
      <c r="K56" s="16"/>
      <c r="L56" s="17"/>
    </row>
    <row r="57" s="11" customFormat="true" ht="25.5" hidden="false" customHeight="false" outlineLevel="0" collapsed="false">
      <c r="A57" s="58"/>
      <c r="B57" s="59"/>
      <c r="C57" s="68"/>
      <c r="D57" s="69"/>
      <c r="E57" s="70" t="s">
        <v>83</v>
      </c>
      <c r="F57" s="63" t="n">
        <f aca="false">(1.75*1*(886.85-44)-3.14*0.4*0.4*(886.85-44))+2.2*1.48*44-3.14*0.64*0.64*44</f>
        <v>1138.213324</v>
      </c>
      <c r="G57" s="71"/>
      <c r="H57" s="65"/>
      <c r="I57" s="66"/>
      <c r="J57" s="73"/>
      <c r="K57" s="16"/>
      <c r="L57" s="17"/>
    </row>
    <row r="58" s="11" customFormat="true" ht="25.5" hidden="false" customHeight="false" outlineLevel="0" collapsed="false">
      <c r="A58" s="58"/>
      <c r="B58" s="59"/>
      <c r="C58" s="68"/>
      <c r="D58" s="69"/>
      <c r="E58" s="114" t="s">
        <v>84</v>
      </c>
      <c r="F58" s="115"/>
      <c r="G58" s="71"/>
      <c r="H58" s="72"/>
      <c r="I58" s="66"/>
      <c r="J58" s="73"/>
      <c r="K58" s="16"/>
      <c r="L58" s="17"/>
    </row>
    <row r="59" s="11" customFormat="true" ht="12.75" hidden="false" customHeight="false" outlineLevel="0" collapsed="false">
      <c r="A59" s="58"/>
      <c r="B59" s="59"/>
      <c r="C59" s="68"/>
      <c r="D59" s="69"/>
      <c r="E59" s="70" t="s">
        <v>85</v>
      </c>
      <c r="F59" s="112" t="n">
        <f aca="false">2.2*3.84*44-2.2*1.68*44</f>
        <v>209.088</v>
      </c>
      <c r="G59" s="71"/>
      <c r="H59" s="72"/>
      <c r="I59" s="66"/>
      <c r="J59" s="73"/>
      <c r="K59" s="16"/>
      <c r="L59" s="17"/>
    </row>
    <row r="60" s="11" customFormat="true" ht="12.75" hidden="false" customHeight="false" outlineLevel="0" collapsed="false">
      <c r="A60" s="58"/>
      <c r="B60" s="59"/>
      <c r="C60" s="60"/>
      <c r="D60" s="61"/>
      <c r="E60" s="113" t="s">
        <v>68</v>
      </c>
      <c r="F60" s="63" t="n">
        <f aca="false">SUM(F57:F59)</f>
        <v>1347.301324</v>
      </c>
      <c r="G60" s="64"/>
      <c r="H60" s="65"/>
      <c r="I60" s="66"/>
      <c r="J60" s="73"/>
      <c r="L60" s="17"/>
    </row>
    <row r="61" s="11" customFormat="true" ht="12.75" hidden="false" customHeight="false" outlineLevel="0" collapsed="false">
      <c r="A61" s="58"/>
      <c r="B61" s="59"/>
      <c r="C61" s="116"/>
      <c r="D61" s="101"/>
      <c r="E61" s="70" t="s">
        <v>86</v>
      </c>
      <c r="F61" s="117"/>
      <c r="G61" s="103"/>
      <c r="H61" s="65"/>
      <c r="I61" s="66"/>
      <c r="J61" s="73"/>
      <c r="L61" s="17"/>
    </row>
    <row r="62" s="11" customFormat="true" ht="12.75" hidden="false" customHeight="false" outlineLevel="0" collapsed="false">
      <c r="A62" s="45" t="n">
        <f aca="false">MAX(A$2:A61)+1</f>
        <v>11</v>
      </c>
      <c r="B62" s="118"/>
      <c r="C62" s="119" t="s">
        <v>87</v>
      </c>
      <c r="D62" s="119"/>
      <c r="E62" s="120" t="s">
        <v>88</v>
      </c>
      <c r="F62" s="121"/>
      <c r="G62" s="122" t="s">
        <v>30</v>
      </c>
      <c r="H62" s="123" t="n">
        <f aca="false">H63</f>
        <v>1693.74</v>
      </c>
      <c r="I62" s="15"/>
      <c r="K62" s="16"/>
      <c r="L62" s="17"/>
    </row>
    <row r="63" s="11" customFormat="true" ht="25.5" hidden="false" customHeight="false" outlineLevel="0" collapsed="false">
      <c r="A63" s="58"/>
      <c r="B63" s="124"/>
      <c r="C63" s="125"/>
      <c r="D63" s="125" t="s">
        <v>89</v>
      </c>
      <c r="E63" s="126" t="s">
        <v>90</v>
      </c>
      <c r="F63" s="127"/>
      <c r="G63" s="128" t="s">
        <v>30</v>
      </c>
      <c r="H63" s="129" t="n">
        <f aca="false">F65</f>
        <v>1693.74</v>
      </c>
      <c r="I63" s="66"/>
      <c r="J63" s="73"/>
      <c r="K63" s="16"/>
      <c r="L63" s="17"/>
    </row>
    <row r="64" s="11" customFormat="true" ht="25.5" hidden="false" customHeight="false" outlineLevel="0" collapsed="false">
      <c r="A64" s="83"/>
      <c r="B64" s="130"/>
      <c r="C64" s="131"/>
      <c r="D64" s="132"/>
      <c r="E64" s="70" t="s">
        <v>91</v>
      </c>
      <c r="F64" s="86"/>
      <c r="G64" s="87"/>
      <c r="H64" s="88"/>
      <c r="I64" s="15"/>
      <c r="K64" s="16"/>
      <c r="L64" s="17"/>
    </row>
    <row r="65" s="11" customFormat="true" ht="12.75" hidden="false" customHeight="false" outlineLevel="0" collapsed="false">
      <c r="A65" s="83"/>
      <c r="B65" s="130"/>
      <c r="C65" s="131"/>
      <c r="D65" s="132"/>
      <c r="E65" s="70" t="s">
        <v>92</v>
      </c>
      <c r="F65" s="86" t="n">
        <f aca="false">371.71+9245.1-7923.07</f>
        <v>1693.74</v>
      </c>
      <c r="G65" s="87"/>
      <c r="H65" s="88"/>
      <c r="I65" s="15"/>
      <c r="K65" s="16"/>
      <c r="L65" s="17"/>
    </row>
    <row r="66" s="57" customFormat="true" ht="12.75" hidden="false" customHeight="false" outlineLevel="0" collapsed="false">
      <c r="A66" s="45"/>
      <c r="B66" s="46"/>
      <c r="C66" s="47"/>
      <c r="D66" s="48"/>
      <c r="E66" s="49"/>
      <c r="F66" s="50"/>
      <c r="G66" s="51"/>
      <c r="H66" s="52"/>
      <c r="I66" s="53"/>
      <c r="J66" s="54"/>
      <c r="K66" s="105"/>
      <c r="L66" s="56"/>
    </row>
    <row r="67" s="57" customFormat="true" ht="25.5" hidden="false" customHeight="false" outlineLevel="0" collapsed="false">
      <c r="A67" s="45" t="n">
        <f aca="false">MAX(A$2:A66)+1</f>
        <v>12</v>
      </c>
      <c r="B67" s="46"/>
      <c r="C67" s="47" t="s">
        <v>93</v>
      </c>
      <c r="D67" s="48"/>
      <c r="E67" s="49" t="s">
        <v>94</v>
      </c>
      <c r="F67" s="50"/>
      <c r="G67" s="51" t="s">
        <v>95</v>
      </c>
      <c r="H67" s="52" t="n">
        <f aca="false">H68</f>
        <v>11256.1562</v>
      </c>
      <c r="I67" s="53"/>
      <c r="J67" s="54"/>
      <c r="K67" s="105"/>
      <c r="L67" s="56"/>
    </row>
    <row r="68" s="11" customFormat="true" ht="38.25" hidden="false" customHeight="false" outlineLevel="0" collapsed="false">
      <c r="A68" s="58"/>
      <c r="B68" s="59"/>
      <c r="C68" s="60"/>
      <c r="D68" s="61" t="s">
        <v>96</v>
      </c>
      <c r="E68" s="62" t="s">
        <v>97</v>
      </c>
      <c r="F68" s="63"/>
      <c r="G68" s="64" t="s">
        <v>95</v>
      </c>
      <c r="H68" s="65" t="n">
        <f aca="false">F74</f>
        <v>11256.1562</v>
      </c>
      <c r="I68" s="66"/>
      <c r="J68" s="73"/>
      <c r="K68" s="16"/>
      <c r="L68" s="17"/>
    </row>
    <row r="69" s="11" customFormat="true" ht="12.75" hidden="false" customHeight="false" outlineLevel="0" collapsed="false">
      <c r="A69" s="58"/>
      <c r="B69" s="59"/>
      <c r="C69" s="100"/>
      <c r="D69" s="101"/>
      <c r="E69" s="114" t="s">
        <v>98</v>
      </c>
      <c r="F69" s="63"/>
      <c r="G69" s="103"/>
      <c r="H69" s="65"/>
      <c r="I69" s="66"/>
      <c r="J69" s="73"/>
      <c r="K69" s="16"/>
      <c r="L69" s="17"/>
    </row>
    <row r="70" s="11" customFormat="true" ht="12.75" hidden="false" customHeight="false" outlineLevel="0" collapsed="false">
      <c r="A70" s="58"/>
      <c r="B70" s="59"/>
      <c r="C70" s="68"/>
      <c r="D70" s="69"/>
      <c r="E70" s="70" t="s">
        <v>99</v>
      </c>
      <c r="F70" s="63"/>
      <c r="G70" s="71"/>
      <c r="H70" s="65"/>
      <c r="I70" s="66"/>
      <c r="J70" s="73"/>
      <c r="K70" s="16"/>
      <c r="L70" s="17"/>
    </row>
    <row r="71" s="11" customFormat="true" ht="25.5" hidden="false" customHeight="false" outlineLevel="0" collapsed="false">
      <c r="A71" s="58"/>
      <c r="B71" s="59"/>
      <c r="C71" s="68"/>
      <c r="D71" s="69"/>
      <c r="E71" s="70" t="s">
        <v>100</v>
      </c>
      <c r="F71" s="63" t="n">
        <f aca="false">2*(2.71*235+3.39*280.9+3.38*229.48+4.01*97.47)+2*3.92*44</f>
        <v>5856.1562</v>
      </c>
      <c r="G71" s="71"/>
      <c r="H71" s="65"/>
      <c r="I71" s="66"/>
      <c r="J71" s="73"/>
      <c r="K71" s="16"/>
      <c r="L71" s="17"/>
    </row>
    <row r="72" s="11" customFormat="true" ht="12.75" hidden="false" customHeight="false" outlineLevel="0" collapsed="false">
      <c r="A72" s="58"/>
      <c r="B72" s="59"/>
      <c r="C72" s="68"/>
      <c r="D72" s="69"/>
      <c r="E72" s="70" t="s">
        <v>101</v>
      </c>
      <c r="F72" s="63"/>
      <c r="G72" s="71"/>
      <c r="H72" s="65"/>
      <c r="I72" s="66"/>
      <c r="J72" s="73"/>
      <c r="K72" s="16"/>
      <c r="L72" s="17"/>
    </row>
    <row r="73" s="11" customFormat="true" ht="12.75" hidden="false" customHeight="false" outlineLevel="0" collapsed="false">
      <c r="A73" s="58"/>
      <c r="B73" s="59"/>
      <c r="C73" s="68"/>
      <c r="D73" s="69"/>
      <c r="E73" s="70" t="s">
        <v>102</v>
      </c>
      <c r="F73" s="112" t="n">
        <f aca="false">3*900*2</f>
        <v>5400</v>
      </c>
      <c r="G73" s="71"/>
      <c r="H73" s="65"/>
      <c r="I73" s="66"/>
      <c r="J73" s="73"/>
      <c r="K73" s="16"/>
      <c r="L73" s="17"/>
    </row>
    <row r="74" s="57" customFormat="true" ht="12.75" hidden="false" customHeight="false" outlineLevel="0" collapsed="false">
      <c r="A74" s="45"/>
      <c r="B74" s="46"/>
      <c r="C74" s="47"/>
      <c r="D74" s="48"/>
      <c r="E74" s="113" t="s">
        <v>68</v>
      </c>
      <c r="F74" s="50" t="n">
        <f aca="false">SUM(F71:F73)</f>
        <v>11256.1562</v>
      </c>
      <c r="G74" s="51"/>
      <c r="H74" s="52"/>
      <c r="I74" s="53"/>
      <c r="J74" s="54"/>
      <c r="K74" s="105"/>
      <c r="L74" s="56"/>
    </row>
    <row r="75" s="11" customFormat="true" ht="12.75" hidden="false" customHeight="false" outlineLevel="0" collapsed="false">
      <c r="A75" s="83"/>
      <c r="B75" s="130"/>
      <c r="C75" s="133"/>
      <c r="D75" s="134"/>
      <c r="E75" s="77"/>
      <c r="F75" s="135"/>
      <c r="G75" s="136"/>
      <c r="H75" s="137"/>
      <c r="I75" s="15"/>
      <c r="K75" s="16"/>
      <c r="L75" s="17"/>
    </row>
    <row r="76" s="90" customFormat="true" ht="30" hidden="false" customHeight="false" outlineLevel="0" collapsed="false">
      <c r="A76" s="83"/>
      <c r="B76" s="38" t="s">
        <v>103</v>
      </c>
      <c r="C76" s="84"/>
      <c r="D76" s="40"/>
      <c r="E76" s="85" t="s">
        <v>104</v>
      </c>
      <c r="F76" s="86"/>
      <c r="G76" s="87"/>
      <c r="H76" s="88"/>
      <c r="I76" s="15"/>
      <c r="J76" s="11"/>
      <c r="K76" s="16"/>
      <c r="L76" s="89"/>
    </row>
    <row r="77" s="57" customFormat="true" ht="25.5" hidden="false" customHeight="false" outlineLevel="0" collapsed="false">
      <c r="A77" s="45" t="n">
        <f aca="false">MAX(A$2:A76)+1</f>
        <v>13</v>
      </c>
      <c r="B77" s="46"/>
      <c r="C77" s="47" t="s">
        <v>105</v>
      </c>
      <c r="D77" s="48"/>
      <c r="E77" s="49" t="s">
        <v>106</v>
      </c>
      <c r="F77" s="50"/>
      <c r="G77" s="51" t="s">
        <v>14</v>
      </c>
      <c r="H77" s="52" t="n">
        <f aca="false">H78</f>
        <v>7</v>
      </c>
      <c r="I77" s="53"/>
      <c r="J77" s="54"/>
      <c r="K77" s="105"/>
      <c r="L77" s="56"/>
    </row>
    <row r="78" s="11" customFormat="true" ht="38.25" hidden="false" customHeight="false" outlineLevel="0" collapsed="false">
      <c r="A78" s="58"/>
      <c r="B78" s="59"/>
      <c r="C78" s="60"/>
      <c r="D78" s="61" t="s">
        <v>107</v>
      </c>
      <c r="E78" s="62" t="s">
        <v>108</v>
      </c>
      <c r="F78" s="63"/>
      <c r="G78" s="64" t="s">
        <v>14</v>
      </c>
      <c r="H78" s="65" t="n">
        <v>7</v>
      </c>
      <c r="I78" s="66"/>
      <c r="J78" s="73"/>
      <c r="K78" s="16"/>
      <c r="L78" s="17"/>
    </row>
    <row r="79" s="11" customFormat="true" ht="25.5" hidden="false" customHeight="false" outlineLevel="0" collapsed="false">
      <c r="A79" s="58"/>
      <c r="B79" s="59"/>
      <c r="C79" s="68"/>
      <c r="D79" s="69"/>
      <c r="E79" s="70" t="s">
        <v>109</v>
      </c>
      <c r="F79" s="63" t="n">
        <v>2</v>
      </c>
      <c r="G79" s="71"/>
      <c r="H79" s="65"/>
      <c r="I79" s="66"/>
      <c r="K79" s="73"/>
      <c r="L79" s="17"/>
    </row>
    <row r="80" s="11" customFormat="true" ht="25.5" hidden="false" customHeight="false" outlineLevel="0" collapsed="false">
      <c r="A80" s="58"/>
      <c r="B80" s="59"/>
      <c r="C80" s="68"/>
      <c r="D80" s="69"/>
      <c r="E80" s="70" t="s">
        <v>110</v>
      </c>
      <c r="F80" s="63" t="n">
        <v>1</v>
      </c>
      <c r="G80" s="71"/>
      <c r="H80" s="65"/>
      <c r="I80" s="66"/>
      <c r="J80" s="73"/>
      <c r="K80" s="16"/>
      <c r="L80" s="17"/>
    </row>
    <row r="81" s="11" customFormat="true" ht="25.5" hidden="false" customHeight="false" outlineLevel="0" collapsed="false">
      <c r="A81" s="58"/>
      <c r="B81" s="59"/>
      <c r="C81" s="68"/>
      <c r="D81" s="69"/>
      <c r="E81" s="70" t="s">
        <v>111</v>
      </c>
      <c r="F81" s="63" t="n">
        <v>2</v>
      </c>
      <c r="G81" s="71"/>
      <c r="H81" s="65"/>
      <c r="I81" s="66"/>
      <c r="J81" s="73"/>
      <c r="K81" s="16"/>
      <c r="L81" s="17"/>
    </row>
    <row r="82" s="11" customFormat="true" ht="25.5" hidden="false" customHeight="false" outlineLevel="0" collapsed="false">
      <c r="A82" s="58"/>
      <c r="B82" s="59"/>
      <c r="C82" s="68"/>
      <c r="D82" s="69"/>
      <c r="E82" s="70" t="s">
        <v>112</v>
      </c>
      <c r="F82" s="112" t="n">
        <v>2</v>
      </c>
      <c r="G82" s="71"/>
      <c r="H82" s="65"/>
      <c r="I82" s="66"/>
      <c r="J82" s="73"/>
      <c r="K82" s="16"/>
      <c r="L82" s="17"/>
    </row>
    <row r="83" s="11" customFormat="true" ht="12.75" hidden="false" customHeight="false" outlineLevel="0" collapsed="false">
      <c r="A83" s="58"/>
      <c r="B83" s="59"/>
      <c r="C83" s="60"/>
      <c r="D83" s="61"/>
      <c r="E83" s="113" t="s">
        <v>68</v>
      </c>
      <c r="F83" s="63" t="n">
        <f aca="false">SUM(F79:F82)</f>
        <v>7</v>
      </c>
      <c r="G83" s="64"/>
      <c r="H83" s="65"/>
      <c r="I83" s="66"/>
      <c r="J83" s="73"/>
      <c r="K83" s="16"/>
      <c r="L83" s="17"/>
    </row>
    <row r="84" s="16" customFormat="true" ht="12.75" hidden="false" customHeight="false" outlineLevel="0" collapsed="false">
      <c r="A84" s="138"/>
      <c r="B84" s="74"/>
      <c r="C84" s="75"/>
      <c r="D84" s="76"/>
      <c r="E84" s="70" t="s">
        <v>113</v>
      </c>
      <c r="F84" s="139"/>
      <c r="G84" s="79"/>
      <c r="H84" s="80"/>
      <c r="I84" s="66"/>
      <c r="J84" s="67"/>
      <c r="K84" s="81"/>
      <c r="L84" s="82"/>
    </row>
    <row r="85" s="57" customFormat="true" ht="25.5" hidden="false" customHeight="false" outlineLevel="0" collapsed="false">
      <c r="A85" s="45" t="n">
        <f aca="false">MAX(A$2:A83)+1</f>
        <v>14</v>
      </c>
      <c r="B85" s="46"/>
      <c r="C85" s="47" t="s">
        <v>114</v>
      </c>
      <c r="D85" s="48"/>
      <c r="E85" s="49" t="s">
        <v>115</v>
      </c>
      <c r="F85" s="50"/>
      <c r="G85" s="51" t="s">
        <v>14</v>
      </c>
      <c r="H85" s="52" t="n">
        <f aca="false">H86</f>
        <v>20</v>
      </c>
      <c r="I85" s="53"/>
      <c r="J85" s="54"/>
      <c r="K85" s="105"/>
      <c r="L85" s="56"/>
    </row>
    <row r="86" s="11" customFormat="true" ht="25.5" hidden="false" customHeight="false" outlineLevel="0" collapsed="false">
      <c r="A86" s="58"/>
      <c r="B86" s="59"/>
      <c r="C86" s="60"/>
      <c r="D86" s="61" t="s">
        <v>116</v>
      </c>
      <c r="E86" s="62" t="s">
        <v>117</v>
      </c>
      <c r="F86" s="63"/>
      <c r="G86" s="64" t="s">
        <v>14</v>
      </c>
      <c r="H86" s="65" t="n">
        <f aca="false">F98</f>
        <v>20</v>
      </c>
      <c r="I86" s="66"/>
      <c r="J86" s="73"/>
      <c r="K86" s="16"/>
      <c r="L86" s="17"/>
    </row>
    <row r="87" s="11" customFormat="true" ht="12.75" hidden="false" customHeight="false" outlineLevel="0" collapsed="false">
      <c r="A87" s="58"/>
      <c r="B87" s="59"/>
      <c r="C87" s="68"/>
      <c r="D87" s="69"/>
      <c r="E87" s="70" t="s">
        <v>118</v>
      </c>
      <c r="F87" s="63"/>
      <c r="G87" s="71"/>
      <c r="H87" s="65"/>
      <c r="I87" s="66"/>
      <c r="K87" s="73"/>
      <c r="L87" s="17"/>
    </row>
    <row r="88" s="11" customFormat="true" ht="12.75" hidden="false" customHeight="false" outlineLevel="0" collapsed="false">
      <c r="A88" s="58"/>
      <c r="B88" s="59"/>
      <c r="C88" s="68"/>
      <c r="D88" s="69"/>
      <c r="E88" s="70" t="s">
        <v>119</v>
      </c>
      <c r="F88" s="63" t="n">
        <v>2</v>
      </c>
      <c r="G88" s="71"/>
      <c r="H88" s="65"/>
      <c r="I88" s="140"/>
      <c r="J88" s="141"/>
      <c r="K88" s="73"/>
      <c r="L88" s="17"/>
    </row>
    <row r="89" s="11" customFormat="true" ht="12.75" hidden="false" customHeight="false" outlineLevel="0" collapsed="false">
      <c r="A89" s="58"/>
      <c r="B89" s="59"/>
      <c r="C89" s="68"/>
      <c r="D89" s="69"/>
      <c r="E89" s="70" t="s">
        <v>120</v>
      </c>
      <c r="F89" s="63" t="n">
        <v>2</v>
      </c>
      <c r="G89" s="71"/>
      <c r="H89" s="65"/>
      <c r="I89" s="140"/>
      <c r="J89" s="141"/>
      <c r="K89" s="73"/>
      <c r="L89" s="17"/>
    </row>
    <row r="90" s="11" customFormat="true" ht="12.75" hidden="false" customHeight="false" outlineLevel="0" collapsed="false">
      <c r="A90" s="58"/>
      <c r="B90" s="59"/>
      <c r="C90" s="68"/>
      <c r="D90" s="69"/>
      <c r="E90" s="70" t="s">
        <v>121</v>
      </c>
      <c r="F90" s="63" t="n">
        <v>2</v>
      </c>
      <c r="G90" s="71"/>
      <c r="H90" s="65"/>
      <c r="I90" s="140"/>
      <c r="J90" s="141"/>
      <c r="K90" s="73"/>
      <c r="L90" s="17"/>
    </row>
    <row r="91" s="11" customFormat="true" ht="12.75" hidden="false" customHeight="false" outlineLevel="0" collapsed="false">
      <c r="A91" s="58"/>
      <c r="B91" s="59"/>
      <c r="C91" s="68"/>
      <c r="D91" s="69"/>
      <c r="E91" s="70" t="s">
        <v>122</v>
      </c>
      <c r="F91" s="63" t="n">
        <v>2</v>
      </c>
      <c r="G91" s="71"/>
      <c r="H91" s="65"/>
      <c r="I91" s="140"/>
      <c r="J91" s="141"/>
      <c r="K91" s="73"/>
      <c r="L91" s="17"/>
    </row>
    <row r="92" s="11" customFormat="true" ht="12.75" hidden="false" customHeight="false" outlineLevel="0" collapsed="false">
      <c r="A92" s="58"/>
      <c r="B92" s="59"/>
      <c r="C92" s="68"/>
      <c r="D92" s="69"/>
      <c r="E92" s="70" t="s">
        <v>123</v>
      </c>
      <c r="F92" s="63" t="n">
        <v>2</v>
      </c>
      <c r="G92" s="71"/>
      <c r="H92" s="65"/>
      <c r="I92" s="140"/>
      <c r="J92" s="141"/>
      <c r="K92" s="73"/>
      <c r="L92" s="17"/>
    </row>
    <row r="93" s="11" customFormat="true" ht="25.5" hidden="false" customHeight="false" outlineLevel="0" collapsed="false">
      <c r="A93" s="58"/>
      <c r="B93" s="59"/>
      <c r="C93" s="68"/>
      <c r="D93" s="69"/>
      <c r="E93" s="70" t="s">
        <v>124</v>
      </c>
      <c r="F93" s="63" t="n">
        <v>2</v>
      </c>
      <c r="G93" s="71"/>
      <c r="H93" s="65"/>
      <c r="I93" s="140"/>
      <c r="J93" s="141"/>
      <c r="K93" s="73"/>
      <c r="L93" s="17"/>
    </row>
    <row r="94" s="11" customFormat="true" ht="12.75" hidden="false" customHeight="false" outlineLevel="0" collapsed="false">
      <c r="A94" s="58"/>
      <c r="B94" s="59"/>
      <c r="C94" s="68"/>
      <c r="D94" s="69"/>
      <c r="E94" s="70" t="s">
        <v>125</v>
      </c>
      <c r="F94" s="63" t="n">
        <v>2</v>
      </c>
      <c r="G94" s="71"/>
      <c r="H94" s="65"/>
      <c r="I94" s="140"/>
      <c r="J94" s="141"/>
      <c r="K94" s="73"/>
      <c r="L94" s="17"/>
    </row>
    <row r="95" s="11" customFormat="true" ht="12.75" hidden="false" customHeight="false" outlineLevel="0" collapsed="false">
      <c r="A95" s="58"/>
      <c r="B95" s="59"/>
      <c r="C95" s="68"/>
      <c r="D95" s="69"/>
      <c r="E95" s="70" t="s">
        <v>126</v>
      </c>
      <c r="F95" s="63" t="n">
        <v>2</v>
      </c>
      <c r="G95" s="71"/>
      <c r="H95" s="65"/>
      <c r="I95" s="140"/>
      <c r="J95" s="141"/>
      <c r="K95" s="73"/>
      <c r="L95" s="17"/>
    </row>
    <row r="96" s="11" customFormat="true" ht="25.5" hidden="false" customHeight="false" outlineLevel="0" collapsed="false">
      <c r="A96" s="58"/>
      <c r="B96" s="59"/>
      <c r="C96" s="68"/>
      <c r="D96" s="69"/>
      <c r="E96" s="70" t="s">
        <v>127</v>
      </c>
      <c r="F96" s="63" t="n">
        <v>2</v>
      </c>
      <c r="G96" s="71"/>
      <c r="H96" s="65"/>
      <c r="I96" s="140"/>
      <c r="J96" s="141"/>
      <c r="K96" s="73"/>
      <c r="L96" s="17"/>
    </row>
    <row r="97" s="11" customFormat="true" ht="12.75" hidden="false" customHeight="false" outlineLevel="0" collapsed="false">
      <c r="A97" s="58"/>
      <c r="B97" s="59"/>
      <c r="C97" s="68"/>
      <c r="D97" s="69"/>
      <c r="E97" s="70" t="s">
        <v>128</v>
      </c>
      <c r="F97" s="112" t="n">
        <v>2</v>
      </c>
      <c r="G97" s="71"/>
      <c r="H97" s="65"/>
      <c r="I97" s="140"/>
      <c r="J97" s="73"/>
      <c r="K97" s="81"/>
      <c r="L97" s="17"/>
    </row>
    <row r="98" s="11" customFormat="true" ht="12.75" hidden="false" customHeight="false" outlineLevel="0" collapsed="false">
      <c r="A98" s="58"/>
      <c r="B98" s="59"/>
      <c r="C98" s="60"/>
      <c r="D98" s="61"/>
      <c r="E98" s="113" t="s">
        <v>68</v>
      </c>
      <c r="F98" s="63" t="n">
        <f aca="false">SUM(F88:F97)</f>
        <v>20</v>
      </c>
      <c r="G98" s="64"/>
      <c r="H98" s="65"/>
      <c r="I98" s="66"/>
      <c r="J98" s="73"/>
      <c r="K98" s="81"/>
      <c r="L98" s="17"/>
    </row>
    <row r="99" s="16" customFormat="true" ht="12.75" hidden="false" customHeight="false" outlineLevel="0" collapsed="false">
      <c r="A99" s="138"/>
      <c r="B99" s="74"/>
      <c r="C99" s="75"/>
      <c r="D99" s="76"/>
      <c r="E99" s="70" t="s">
        <v>113</v>
      </c>
      <c r="F99" s="139"/>
      <c r="G99" s="79"/>
      <c r="H99" s="80"/>
      <c r="I99" s="66"/>
      <c r="J99" s="67"/>
      <c r="K99" s="81"/>
      <c r="L99" s="82"/>
    </row>
    <row r="100" s="16" customFormat="true" ht="12.75" hidden="false" customHeight="false" outlineLevel="0" collapsed="false">
      <c r="A100" s="138"/>
      <c r="B100" s="74"/>
      <c r="C100" s="75"/>
      <c r="D100" s="76"/>
      <c r="E100" s="70"/>
      <c r="F100" s="139"/>
      <c r="G100" s="79"/>
      <c r="H100" s="80"/>
      <c r="I100" s="66"/>
      <c r="J100" s="67"/>
      <c r="K100" s="81"/>
      <c r="L100" s="82"/>
    </row>
    <row r="101" s="90" customFormat="true" ht="30" hidden="false" customHeight="false" outlineLevel="0" collapsed="false">
      <c r="A101" s="83"/>
      <c r="B101" s="38" t="s">
        <v>129</v>
      </c>
      <c r="C101" s="84"/>
      <c r="D101" s="40"/>
      <c r="E101" s="85" t="s">
        <v>130</v>
      </c>
      <c r="F101" s="86"/>
      <c r="G101" s="87"/>
      <c r="H101" s="88"/>
      <c r="I101" s="15"/>
      <c r="J101" s="11"/>
      <c r="K101" s="82"/>
      <c r="L101" s="89"/>
    </row>
    <row r="102" s="57" customFormat="true" ht="12.75" hidden="false" customHeight="false" outlineLevel="0" collapsed="false">
      <c r="A102" s="45" t="n">
        <f aca="false">MAX(A$2:A101)+1</f>
        <v>15</v>
      </c>
      <c r="B102" s="46"/>
      <c r="C102" s="47" t="s">
        <v>131</v>
      </c>
      <c r="D102" s="48"/>
      <c r="E102" s="49" t="s">
        <v>132</v>
      </c>
      <c r="F102" s="50"/>
      <c r="G102" s="51" t="s">
        <v>36</v>
      </c>
      <c r="H102" s="52" t="n">
        <f aca="false">H103</f>
        <v>2.8</v>
      </c>
      <c r="I102" s="53"/>
      <c r="J102" s="54"/>
      <c r="K102" s="105"/>
      <c r="L102" s="56"/>
    </row>
    <row r="103" s="11" customFormat="true" ht="25.5" hidden="false" customHeight="false" outlineLevel="0" collapsed="false">
      <c r="A103" s="58"/>
      <c r="B103" s="59"/>
      <c r="C103" s="60"/>
      <c r="D103" s="61" t="s">
        <v>133</v>
      </c>
      <c r="E103" s="62" t="s">
        <v>134</v>
      </c>
      <c r="F103" s="63"/>
      <c r="G103" s="64" t="s">
        <v>36</v>
      </c>
      <c r="H103" s="65" t="n">
        <v>2.8</v>
      </c>
      <c r="I103" s="66"/>
      <c r="J103" s="73"/>
      <c r="K103" s="16"/>
      <c r="L103" s="17"/>
    </row>
    <row r="104" s="11" customFormat="true" ht="12.75" hidden="false" customHeight="false" outlineLevel="0" collapsed="false">
      <c r="A104" s="58"/>
      <c r="B104" s="59"/>
      <c r="C104" s="60"/>
      <c r="D104" s="61"/>
      <c r="E104" s="102" t="s">
        <v>135</v>
      </c>
      <c r="F104" s="63"/>
      <c r="G104" s="64"/>
      <c r="H104" s="65"/>
      <c r="I104" s="66"/>
      <c r="J104" s="73"/>
      <c r="K104" s="16"/>
      <c r="L104" s="17"/>
    </row>
    <row r="105" s="57" customFormat="true" ht="25.5" hidden="false" customHeight="false" outlineLevel="0" collapsed="false">
      <c r="A105" s="45" t="n">
        <f aca="false">MAX(A$2:A104)+1</f>
        <v>16</v>
      </c>
      <c r="B105" s="46"/>
      <c r="C105" s="91" t="s">
        <v>136</v>
      </c>
      <c r="D105" s="91"/>
      <c r="E105" s="92" t="s">
        <v>137</v>
      </c>
      <c r="F105" s="93"/>
      <c r="G105" s="94" t="s">
        <v>14</v>
      </c>
      <c r="H105" s="52" t="n">
        <f aca="false">H106</f>
        <v>2</v>
      </c>
      <c r="I105" s="53"/>
      <c r="J105" s="54"/>
      <c r="K105" s="105"/>
      <c r="L105" s="56"/>
    </row>
    <row r="106" s="11" customFormat="true" ht="25.5" hidden="false" customHeight="false" outlineLevel="0" collapsed="false">
      <c r="A106" s="58"/>
      <c r="B106" s="59"/>
      <c r="C106" s="68"/>
      <c r="D106" s="95" t="s">
        <v>138</v>
      </c>
      <c r="E106" s="96" t="s">
        <v>139</v>
      </c>
      <c r="F106" s="97"/>
      <c r="G106" s="98" t="s">
        <v>14</v>
      </c>
      <c r="H106" s="65" t="n">
        <v>2</v>
      </c>
      <c r="I106" s="66"/>
      <c r="J106" s="73"/>
      <c r="K106" s="16"/>
      <c r="L106" s="17"/>
    </row>
    <row r="107" s="11" customFormat="true" ht="12.75" hidden="false" customHeight="false" outlineLevel="0" collapsed="false">
      <c r="A107" s="58"/>
      <c r="B107" s="59"/>
      <c r="C107" s="60"/>
      <c r="D107" s="61"/>
      <c r="E107" s="102" t="s">
        <v>140</v>
      </c>
      <c r="F107" s="63"/>
      <c r="G107" s="64"/>
      <c r="H107" s="65"/>
      <c r="I107" s="66"/>
      <c r="J107" s="73"/>
      <c r="L107" s="17"/>
    </row>
    <row r="108" s="11" customFormat="true" ht="12.75" hidden="false" customHeight="false" outlineLevel="0" collapsed="false">
      <c r="A108" s="45" t="n">
        <f aca="false">MAX(A$2:A107)+1</f>
        <v>17</v>
      </c>
      <c r="B108" s="142"/>
      <c r="C108" s="91" t="s">
        <v>141</v>
      </c>
      <c r="D108" s="91"/>
      <c r="E108" s="92" t="s">
        <v>142</v>
      </c>
      <c r="F108" s="143"/>
      <c r="G108" s="94" t="s">
        <v>36</v>
      </c>
      <c r="H108" s="52" t="n">
        <f aca="false">H109</f>
        <v>44</v>
      </c>
      <c r="I108" s="66"/>
      <c r="J108" s="67"/>
      <c r="K108" s="81"/>
      <c r="L108" s="17"/>
    </row>
    <row r="109" s="11" customFormat="true" ht="12.75" hidden="false" customHeight="false" outlineLevel="0" collapsed="false">
      <c r="A109" s="58"/>
      <c r="B109" s="142"/>
      <c r="C109" s="75"/>
      <c r="D109" s="95" t="s">
        <v>143</v>
      </c>
      <c r="E109" s="96" t="s">
        <v>144</v>
      </c>
      <c r="F109" s="144"/>
      <c r="G109" s="98" t="s">
        <v>36</v>
      </c>
      <c r="H109" s="65" t="n">
        <v>44</v>
      </c>
      <c r="I109" s="66"/>
      <c r="J109" s="67"/>
      <c r="K109" s="81"/>
      <c r="L109" s="17"/>
    </row>
    <row r="110" s="11" customFormat="true" ht="12.75" hidden="false" customHeight="false" outlineLevel="0" collapsed="false">
      <c r="A110" s="58"/>
      <c r="B110" s="59"/>
      <c r="C110" s="60"/>
      <c r="D110" s="61"/>
      <c r="E110" s="102" t="s">
        <v>145</v>
      </c>
      <c r="F110" s="63"/>
      <c r="G110" s="64"/>
      <c r="H110" s="65"/>
      <c r="I110" s="66"/>
      <c r="J110" s="73"/>
      <c r="K110" s="16"/>
      <c r="L110" s="17"/>
    </row>
    <row r="111" s="11" customFormat="true" ht="25.5" hidden="false" customHeight="false" outlineLevel="0" collapsed="false">
      <c r="A111" s="58"/>
      <c r="B111" s="59"/>
      <c r="C111" s="68"/>
      <c r="D111" s="69"/>
      <c r="E111" s="70" t="s">
        <v>146</v>
      </c>
      <c r="F111" s="145"/>
      <c r="G111" s="71"/>
      <c r="H111" s="72"/>
      <c r="I111" s="66"/>
      <c r="J111" s="73"/>
      <c r="K111" s="16"/>
      <c r="L111" s="17"/>
    </row>
    <row r="112" s="11" customFormat="true" ht="12.75" hidden="false" customHeight="false" outlineLevel="0" collapsed="false">
      <c r="A112" s="45" t="n">
        <f aca="false">MAX(A$2:A111)+1</f>
        <v>18</v>
      </c>
      <c r="B112" s="142"/>
      <c r="C112" s="91" t="s">
        <v>147</v>
      </c>
      <c r="D112" s="91"/>
      <c r="E112" s="92" t="s">
        <v>148</v>
      </c>
      <c r="F112" s="93"/>
      <c r="G112" s="94" t="s">
        <v>36</v>
      </c>
      <c r="H112" s="52" t="n">
        <f aca="false">H113</f>
        <v>887</v>
      </c>
      <c r="I112" s="66"/>
      <c r="J112" s="67"/>
      <c r="K112" s="81"/>
      <c r="L112" s="17"/>
    </row>
    <row r="113" s="11" customFormat="true" ht="25.5" hidden="false" customHeight="false" outlineLevel="0" collapsed="false">
      <c r="A113" s="58"/>
      <c r="B113" s="142"/>
      <c r="C113" s="75"/>
      <c r="D113" s="95" t="s">
        <v>149</v>
      </c>
      <c r="E113" s="96" t="s">
        <v>150</v>
      </c>
      <c r="F113" s="97"/>
      <c r="G113" s="98" t="s">
        <v>36</v>
      </c>
      <c r="H113" s="65" t="n">
        <v>887</v>
      </c>
      <c r="I113" s="66"/>
      <c r="J113" s="67"/>
      <c r="K113" s="141"/>
      <c r="L113" s="17"/>
    </row>
    <row r="114" s="11" customFormat="true" ht="12.75" hidden="false" customHeight="false" outlineLevel="0" collapsed="false">
      <c r="A114" s="58"/>
      <c r="B114" s="142"/>
      <c r="C114" s="75"/>
      <c r="D114" s="76"/>
      <c r="E114" s="70" t="s">
        <v>151</v>
      </c>
      <c r="F114" s="139"/>
      <c r="G114" s="79"/>
      <c r="H114" s="80"/>
      <c r="I114" s="66"/>
      <c r="J114" s="67"/>
      <c r="K114" s="81"/>
      <c r="L114" s="17"/>
    </row>
    <row r="115" s="11" customFormat="true" ht="12.75" hidden="false" customHeight="false" outlineLevel="0" collapsed="false">
      <c r="A115" s="58"/>
      <c r="B115" s="142"/>
      <c r="C115" s="75"/>
      <c r="D115" s="76"/>
      <c r="E115" s="70" t="s">
        <v>152</v>
      </c>
      <c r="F115" s="139"/>
      <c r="G115" s="79"/>
      <c r="H115" s="80"/>
      <c r="I115" s="66"/>
      <c r="J115" s="67"/>
      <c r="K115" s="81"/>
      <c r="L115" s="17"/>
    </row>
    <row r="116" s="11" customFormat="true" ht="12.75" hidden="false" customHeight="false" outlineLevel="0" collapsed="false">
      <c r="A116" s="58"/>
      <c r="B116" s="142"/>
      <c r="C116" s="75"/>
      <c r="D116" s="76"/>
      <c r="E116" s="70" t="s">
        <v>153</v>
      </c>
      <c r="F116" s="146"/>
      <c r="G116" s="79"/>
      <c r="H116" s="80"/>
      <c r="I116" s="66"/>
      <c r="J116" s="67"/>
      <c r="K116" s="81"/>
      <c r="L116" s="17"/>
    </row>
    <row r="117" s="11" customFormat="true" ht="12.75" hidden="false" customHeight="false" outlineLevel="0" collapsed="false">
      <c r="A117" s="58"/>
      <c r="B117" s="142"/>
      <c r="C117" s="147"/>
      <c r="D117" s="148"/>
      <c r="E117" s="113"/>
      <c r="F117" s="139"/>
      <c r="G117" s="149"/>
      <c r="H117" s="150"/>
      <c r="I117" s="66"/>
      <c r="J117" s="67"/>
      <c r="K117" s="81"/>
      <c r="L117" s="17"/>
    </row>
    <row r="118" s="11" customFormat="true" ht="12.75" hidden="false" customHeight="false" outlineLevel="0" collapsed="false">
      <c r="A118" s="58"/>
      <c r="B118" s="142"/>
      <c r="C118" s="147"/>
      <c r="D118" s="148"/>
      <c r="E118" s="70" t="s">
        <v>154</v>
      </c>
      <c r="F118" s="139"/>
      <c r="G118" s="149"/>
      <c r="H118" s="150"/>
      <c r="I118" s="66"/>
      <c r="J118" s="67"/>
      <c r="K118" s="81"/>
      <c r="L118" s="17"/>
    </row>
    <row r="119" s="11" customFormat="true" ht="12.75" hidden="false" customHeight="false" outlineLevel="0" collapsed="false">
      <c r="A119" s="58"/>
      <c r="B119" s="142"/>
      <c r="C119" s="75"/>
      <c r="D119" s="76"/>
      <c r="E119" s="70" t="s">
        <v>155</v>
      </c>
      <c r="F119" s="78"/>
      <c r="G119" s="79"/>
      <c r="H119" s="80"/>
      <c r="I119" s="66"/>
      <c r="J119" s="67"/>
      <c r="K119" s="81"/>
      <c r="L119" s="17"/>
    </row>
    <row r="120" s="57" customFormat="true" ht="12.75" hidden="false" customHeight="false" outlineLevel="0" collapsed="false">
      <c r="A120" s="45" t="n">
        <f aca="false">MAX(A$2:A119)+1</f>
        <v>19</v>
      </c>
      <c r="B120" s="46"/>
      <c r="C120" s="47" t="s">
        <v>156</v>
      </c>
      <c r="D120" s="48"/>
      <c r="E120" s="49" t="s">
        <v>157</v>
      </c>
      <c r="F120" s="50"/>
      <c r="G120" s="51" t="s">
        <v>14</v>
      </c>
      <c r="H120" s="52" t="n">
        <f aca="false">H121</f>
        <v>9</v>
      </c>
      <c r="I120" s="53"/>
      <c r="J120" s="54"/>
      <c r="K120" s="105"/>
      <c r="L120" s="56"/>
    </row>
    <row r="121" s="11" customFormat="true" ht="12.75" hidden="false" customHeight="false" outlineLevel="0" collapsed="false">
      <c r="A121" s="58"/>
      <c r="B121" s="59"/>
      <c r="C121" s="60"/>
      <c r="D121" s="95" t="s">
        <v>158</v>
      </c>
      <c r="E121" s="96" t="s">
        <v>159</v>
      </c>
      <c r="F121" s="63"/>
      <c r="G121" s="64" t="s">
        <v>14</v>
      </c>
      <c r="H121" s="65" t="n">
        <f aca="false">F126</f>
        <v>9</v>
      </c>
      <c r="I121" s="66"/>
      <c r="J121" s="73"/>
      <c r="K121" s="16"/>
      <c r="L121" s="17"/>
    </row>
    <row r="122" s="11" customFormat="true" ht="12.75" hidden="false" customHeight="false" outlineLevel="0" collapsed="false">
      <c r="A122" s="58"/>
      <c r="B122" s="142"/>
      <c r="C122" s="75"/>
      <c r="D122" s="76"/>
      <c r="E122" s="70" t="s">
        <v>160</v>
      </c>
      <c r="F122" s="139" t="n">
        <v>2</v>
      </c>
      <c r="G122" s="79"/>
      <c r="H122" s="80"/>
      <c r="I122" s="66"/>
      <c r="J122" s="67"/>
      <c r="K122" s="81"/>
      <c r="L122" s="17"/>
    </row>
    <row r="123" s="11" customFormat="true" ht="12.75" hidden="false" customHeight="false" outlineLevel="0" collapsed="false">
      <c r="A123" s="58"/>
      <c r="B123" s="142"/>
      <c r="C123" s="75"/>
      <c r="D123" s="76"/>
      <c r="E123" s="70" t="s">
        <v>161</v>
      </c>
      <c r="F123" s="139" t="n">
        <v>3</v>
      </c>
      <c r="G123" s="79"/>
      <c r="H123" s="80"/>
      <c r="I123" s="66"/>
      <c r="J123" s="67"/>
      <c r="K123" s="81"/>
      <c r="L123" s="17"/>
    </row>
    <row r="124" s="11" customFormat="true" ht="12.75" hidden="false" customHeight="false" outlineLevel="0" collapsed="false">
      <c r="A124" s="58"/>
      <c r="B124" s="59"/>
      <c r="C124" s="60"/>
      <c r="D124" s="61"/>
      <c r="E124" s="102" t="s">
        <v>162</v>
      </c>
      <c r="F124" s="63" t="n">
        <v>2</v>
      </c>
      <c r="G124" s="64"/>
      <c r="H124" s="65"/>
      <c r="I124" s="66"/>
      <c r="J124" s="73"/>
      <c r="K124" s="16"/>
      <c r="L124" s="17"/>
    </row>
    <row r="125" s="11" customFormat="true" ht="12.75" hidden="false" customHeight="false" outlineLevel="0" collapsed="false">
      <c r="A125" s="58"/>
      <c r="B125" s="59"/>
      <c r="C125" s="60"/>
      <c r="D125" s="61"/>
      <c r="E125" s="102" t="s">
        <v>163</v>
      </c>
      <c r="F125" s="112" t="n">
        <v>2</v>
      </c>
      <c r="G125" s="64"/>
      <c r="H125" s="65"/>
      <c r="I125" s="66"/>
      <c r="J125" s="73"/>
      <c r="K125" s="16"/>
      <c r="L125" s="17"/>
    </row>
    <row r="126" s="11" customFormat="true" ht="12.75" hidden="false" customHeight="false" outlineLevel="0" collapsed="false">
      <c r="A126" s="58"/>
      <c r="B126" s="59"/>
      <c r="C126" s="60"/>
      <c r="D126" s="61"/>
      <c r="E126" s="113" t="s">
        <v>68</v>
      </c>
      <c r="F126" s="63" t="n">
        <f aca="false">SUM(F122:F125)</f>
        <v>9</v>
      </c>
      <c r="G126" s="64"/>
      <c r="H126" s="65"/>
      <c r="I126" s="66"/>
      <c r="J126" s="73"/>
      <c r="K126" s="16"/>
      <c r="L126" s="17"/>
    </row>
    <row r="127" s="57" customFormat="true" ht="12.75" hidden="false" customHeight="false" outlineLevel="0" collapsed="false">
      <c r="A127" s="45" t="n">
        <f aca="false">MAX(A$2:A126)+1</f>
        <v>20</v>
      </c>
      <c r="B127" s="46"/>
      <c r="C127" s="47" t="s">
        <v>164</v>
      </c>
      <c r="D127" s="48"/>
      <c r="E127" s="49" t="s">
        <v>165</v>
      </c>
      <c r="F127" s="50"/>
      <c r="G127" s="51" t="s">
        <v>14</v>
      </c>
      <c r="H127" s="52" t="n">
        <f aca="false">H128</f>
        <v>3</v>
      </c>
      <c r="I127" s="53"/>
      <c r="J127" s="54"/>
      <c r="K127" s="105"/>
      <c r="L127" s="56"/>
    </row>
    <row r="128" s="11" customFormat="true" ht="25.5" hidden="false" customHeight="false" outlineLevel="0" collapsed="false">
      <c r="A128" s="58"/>
      <c r="B128" s="59"/>
      <c r="C128" s="60"/>
      <c r="D128" s="61" t="s">
        <v>166</v>
      </c>
      <c r="E128" s="62" t="s">
        <v>167</v>
      </c>
      <c r="F128" s="63"/>
      <c r="G128" s="64" t="s">
        <v>14</v>
      </c>
      <c r="H128" s="65" t="n">
        <f aca="false">F129</f>
        <v>3</v>
      </c>
      <c r="I128" s="66"/>
      <c r="J128" s="73"/>
      <c r="K128" s="16"/>
      <c r="L128" s="17"/>
    </row>
    <row r="129" s="11" customFormat="true" ht="12.75" hidden="false" customHeight="false" outlineLevel="0" collapsed="false">
      <c r="A129" s="58"/>
      <c r="B129" s="59"/>
      <c r="C129" s="60"/>
      <c r="D129" s="61"/>
      <c r="E129" s="102" t="s">
        <v>168</v>
      </c>
      <c r="F129" s="63" t="n">
        <v>3</v>
      </c>
      <c r="G129" s="64"/>
      <c r="H129" s="65"/>
      <c r="I129" s="66"/>
      <c r="J129" s="73"/>
      <c r="K129" s="16"/>
      <c r="L129" s="17"/>
    </row>
    <row r="130" s="57" customFormat="true" ht="25.5" hidden="false" customHeight="false" outlineLevel="0" collapsed="false">
      <c r="A130" s="45" t="n">
        <f aca="false">MAX(A$2:A129)+1</f>
        <v>21</v>
      </c>
      <c r="B130" s="46"/>
      <c r="C130" s="47" t="s">
        <v>169</v>
      </c>
      <c r="D130" s="48"/>
      <c r="E130" s="49" t="s">
        <v>170</v>
      </c>
      <c r="F130" s="50"/>
      <c r="G130" s="51" t="s">
        <v>36</v>
      </c>
      <c r="H130" s="52" t="n">
        <f aca="false">SUM(H131)</f>
        <v>887</v>
      </c>
      <c r="I130" s="53"/>
      <c r="J130" s="54"/>
      <c r="K130" s="105"/>
      <c r="L130" s="56"/>
    </row>
    <row r="131" s="11" customFormat="true" ht="25.5" hidden="false" customHeight="false" outlineLevel="0" collapsed="false">
      <c r="A131" s="58"/>
      <c r="B131" s="59"/>
      <c r="C131" s="60"/>
      <c r="D131" s="61" t="s">
        <v>171</v>
      </c>
      <c r="E131" s="62" t="s">
        <v>172</v>
      </c>
      <c r="F131" s="63"/>
      <c r="G131" s="64" t="s">
        <v>36</v>
      </c>
      <c r="H131" s="65" t="n">
        <v>887</v>
      </c>
      <c r="I131" s="66"/>
      <c r="J131" s="73"/>
      <c r="K131" s="16"/>
      <c r="L131" s="17"/>
    </row>
    <row r="132" s="11" customFormat="true" ht="12.75" hidden="false" customHeight="false" outlineLevel="0" collapsed="false">
      <c r="A132" s="58"/>
      <c r="B132" s="59"/>
      <c r="C132" s="60"/>
      <c r="D132" s="61"/>
      <c r="E132" s="102" t="s">
        <v>173</v>
      </c>
      <c r="F132" s="63"/>
      <c r="G132" s="64"/>
      <c r="H132" s="72"/>
      <c r="I132" s="66"/>
      <c r="J132" s="73"/>
      <c r="K132" s="16"/>
      <c r="L132" s="17"/>
    </row>
    <row r="133" s="11" customFormat="true" ht="12.75" hidden="false" customHeight="false" outlineLevel="0" collapsed="false">
      <c r="A133" s="58"/>
      <c r="B133" s="59"/>
      <c r="C133" s="68"/>
      <c r="D133" s="69"/>
      <c r="E133" s="151"/>
      <c r="F133" s="145"/>
      <c r="G133" s="71"/>
      <c r="H133" s="72"/>
      <c r="I133" s="66"/>
      <c r="J133" s="73"/>
      <c r="K133" s="16"/>
      <c r="L133" s="17"/>
    </row>
    <row r="134" s="57" customFormat="true" ht="25.5" hidden="false" customHeight="false" outlineLevel="0" collapsed="false">
      <c r="A134" s="45" t="n">
        <f aca="false">MAX(A$2:A133)+1</f>
        <v>22</v>
      </c>
      <c r="B134" s="46"/>
      <c r="C134" s="47" t="s">
        <v>174</v>
      </c>
      <c r="D134" s="48"/>
      <c r="E134" s="49" t="s">
        <v>175</v>
      </c>
      <c r="F134" s="50"/>
      <c r="G134" s="51" t="s">
        <v>30</v>
      </c>
      <c r="H134" s="52" t="n">
        <f aca="false">H135</f>
        <v>339.662</v>
      </c>
      <c r="I134" s="53"/>
      <c r="J134" s="54"/>
      <c r="K134" s="105"/>
      <c r="L134" s="56"/>
    </row>
    <row r="135" s="11" customFormat="true" ht="25.5" hidden="false" customHeight="false" outlineLevel="0" collapsed="false">
      <c r="A135" s="58"/>
      <c r="B135" s="59"/>
      <c r="C135" s="60"/>
      <c r="D135" s="61" t="s">
        <v>174</v>
      </c>
      <c r="E135" s="62" t="s">
        <v>175</v>
      </c>
      <c r="F135" s="63"/>
      <c r="G135" s="64" t="s">
        <v>30</v>
      </c>
      <c r="H135" s="65" t="n">
        <f aca="false">F137</f>
        <v>339.662</v>
      </c>
      <c r="I135" s="66"/>
      <c r="J135" s="73"/>
      <c r="L135" s="17"/>
    </row>
    <row r="136" s="11" customFormat="true" ht="12.75" hidden="false" customHeight="false" outlineLevel="0" collapsed="false">
      <c r="A136" s="83"/>
      <c r="B136" s="130"/>
      <c r="C136" s="131"/>
      <c r="D136" s="132"/>
      <c r="E136" s="70" t="s">
        <v>176</v>
      </c>
      <c r="F136" s="86"/>
      <c r="G136" s="87"/>
      <c r="H136" s="88"/>
      <c r="I136" s="15"/>
      <c r="K136" s="16"/>
      <c r="L136" s="17"/>
    </row>
    <row r="137" s="11" customFormat="true" ht="12.75" hidden="false" customHeight="false" outlineLevel="0" collapsed="false">
      <c r="A137" s="58"/>
      <c r="B137" s="59"/>
      <c r="C137" s="60"/>
      <c r="D137" s="61"/>
      <c r="E137" s="102" t="s">
        <v>177</v>
      </c>
      <c r="F137" s="63" t="n">
        <f aca="false">1.9*0.2*(886.9-44)+2.2*0.2*44</f>
        <v>339.662</v>
      </c>
      <c r="G137" s="64"/>
      <c r="H137" s="65"/>
      <c r="I137" s="66"/>
      <c r="J137" s="73"/>
      <c r="K137" s="16"/>
      <c r="L137" s="17"/>
    </row>
    <row r="138" s="11" customFormat="true" ht="12.75" hidden="false" customHeight="false" outlineLevel="0" collapsed="false">
      <c r="A138" s="83"/>
      <c r="B138" s="130"/>
      <c r="C138" s="133"/>
      <c r="D138" s="152"/>
      <c r="E138" s="77"/>
      <c r="F138" s="135"/>
      <c r="G138" s="136"/>
      <c r="H138" s="153"/>
      <c r="I138" s="15"/>
      <c r="K138" s="16"/>
      <c r="L138" s="17"/>
    </row>
    <row r="139" s="90" customFormat="true" ht="15" hidden="false" customHeight="false" outlineLevel="0" collapsed="false">
      <c r="A139" s="83"/>
      <c r="B139" s="38" t="s">
        <v>178</v>
      </c>
      <c r="C139" s="84"/>
      <c r="D139" s="40"/>
      <c r="E139" s="85" t="s">
        <v>179</v>
      </c>
      <c r="F139" s="86"/>
      <c r="G139" s="87"/>
      <c r="H139" s="88"/>
      <c r="I139" s="15"/>
      <c r="J139" s="11"/>
      <c r="K139" s="16"/>
      <c r="L139" s="89"/>
    </row>
    <row r="140" s="57" customFormat="true" ht="25.5" hidden="false" customHeight="false" outlineLevel="0" collapsed="false">
      <c r="A140" s="45" t="n">
        <f aca="false">MAX(A$2:A139)+1</f>
        <v>23</v>
      </c>
      <c r="B140" s="46"/>
      <c r="C140" s="47" t="s">
        <v>180</v>
      </c>
      <c r="D140" s="48"/>
      <c r="E140" s="49" t="s">
        <v>181</v>
      </c>
      <c r="F140" s="50"/>
      <c r="G140" s="51" t="s">
        <v>14</v>
      </c>
      <c r="H140" s="52" t="n">
        <f aca="false">H141</f>
        <v>3</v>
      </c>
      <c r="I140" s="53"/>
      <c r="J140" s="54"/>
      <c r="K140" s="105"/>
      <c r="L140" s="56"/>
    </row>
    <row r="141" s="11" customFormat="true" ht="38.25" hidden="false" customHeight="false" outlineLevel="0" collapsed="false">
      <c r="A141" s="58"/>
      <c r="B141" s="59"/>
      <c r="C141" s="60"/>
      <c r="D141" s="61" t="s">
        <v>182</v>
      </c>
      <c r="E141" s="62" t="s">
        <v>183</v>
      </c>
      <c r="F141" s="63"/>
      <c r="G141" s="64" t="s">
        <v>14</v>
      </c>
      <c r="H141" s="65" t="n">
        <f aca="false">F142</f>
        <v>3</v>
      </c>
      <c r="I141" s="66"/>
      <c r="J141" s="73"/>
      <c r="L141" s="17"/>
    </row>
    <row r="142" s="11" customFormat="true" ht="25.5" hidden="false" customHeight="false" outlineLevel="0" collapsed="false">
      <c r="A142" s="83"/>
      <c r="B142" s="130"/>
      <c r="C142" s="131"/>
      <c r="D142" s="132"/>
      <c r="E142" s="70" t="s">
        <v>184</v>
      </c>
      <c r="F142" s="86" t="n">
        <v>3</v>
      </c>
      <c r="G142" s="87"/>
      <c r="H142" s="88"/>
      <c r="I142" s="15"/>
      <c r="K142" s="16"/>
      <c r="L142" s="17"/>
    </row>
    <row r="143" customFormat="false" ht="13.5" hidden="false" customHeight="false" outlineLevel="0" collapsed="false">
      <c r="A143" s="154"/>
      <c r="B143" s="155"/>
      <c r="C143" s="156"/>
      <c r="D143" s="157"/>
      <c r="E143" s="158"/>
      <c r="F143" s="159"/>
      <c r="G143" s="160"/>
      <c r="H143" s="161"/>
    </row>
    <row r="144" customFormat="false" ht="12.75" hidden="false" customHeight="false" outlineLevel="0" collapsed="false">
      <c r="J144" s="8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12T07:04:40Z</cp:lastPrinted>
  <dcterms:modified xsi:type="dcterms:W3CDTF">2020-03-05T13:39:42Z</dcterms:modified>
  <cp:revision>0</cp:revision>
  <dc:subject/>
  <dc:title/>
</cp:coreProperties>
</file>